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4" sheetId="8" state="visible" r:id="rId9"/>
    <sheet name="дети0_14_структура" sheetId="9" state="visible" r:id="rId10"/>
    <sheet name="подростки" sheetId="10" state="visible" r:id="rId11"/>
    <sheet name="подростки_структура" sheetId="11" state="visible" r:id="rId12"/>
    <sheet name="дети0_17" sheetId="12" state="visible" r:id="rId13"/>
    <sheet name="дети0_17_структура" sheetId="13" state="visible" r:id="rId14"/>
    <sheet name="титульный" sheetId="14" state="visible" r:id="rId15"/>
  </sheets>
  <definedNames>
    <definedName function="false" hidden="false" localSheetId="0" name="_xlnm.Print_Area" vbProcedure="false">Показатели!$A$1:$D$16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4!$A$1</definedName>
    <definedName function="false" hidden="false" localSheetId="7" name="_Toc357150214" vbProcedure="false">дети0_14!$C$83</definedName>
    <definedName function="false" hidden="false" localSheetId="8" name="_Toc357150212" vbProcedure="false">дети0_14_структура!$A$1</definedName>
    <definedName function="false" hidden="false" localSheetId="9" name="_Toc357150213" vbProcedure="false">подростки!$A$1</definedName>
    <definedName function="false" hidden="false" localSheetId="9" name="_Toc357150214" vbProcedure="false">подростки!$C$82</definedName>
    <definedName function="false" hidden="false" localSheetId="10" name="_Toc357150193" vbProcedure="false">подростки_структура!$A$1</definedName>
    <definedName function="false" hidden="false" localSheetId="11" name="_Toc357150213" vbProcedure="false">дети0_17!$A$1</definedName>
    <definedName function="false" hidden="false" localSheetId="11" name="_Toc357150214" vbProcedure="false">дети0_17!$C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3" uniqueCount="762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6 месяцев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7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абс.</t>
  </si>
  <si>
    <t xml:space="preserve">показ.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острые респираторные инфекции нижних дыхательных путей</t>
  </si>
  <si>
    <t xml:space="preserve">11.3</t>
  </si>
  <si>
    <t xml:space="preserve">J20-J22</t>
  </si>
  <si>
    <t xml:space="preserve">пневмония</t>
  </si>
  <si>
    <t xml:space="preserve">11.4</t>
  </si>
  <si>
    <t xml:space="preserve">J12-J18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7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6</t>
  </si>
  <si>
    <t xml:space="preserve">8.7</t>
  </si>
  <si>
    <t xml:space="preserve">Н46-H48</t>
  </si>
  <si>
    <t xml:space="preserve">8.8</t>
  </si>
  <si>
    <t xml:space="preserve">8.8.1</t>
  </si>
  <si>
    <t xml:space="preserve">8.8.2</t>
  </si>
  <si>
    <t xml:space="preserve">8.9</t>
  </si>
  <si>
    <t xml:space="preserve">8.9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Всего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   *   </t>
  </si>
  <si>
    <t xml:space="preserve">    *     </t>
  </si>
  <si>
    <t xml:space="preserve">Структура заболеваемости по взрослого населения старше трудоспособного возраста за 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рахит</t>
  </si>
  <si>
    <t xml:space="preserve">E55</t>
  </si>
  <si>
    <t xml:space="preserve">5.15</t>
  </si>
  <si>
    <t xml:space="preserve">F00-F98</t>
  </si>
  <si>
    <t xml:space="preserve">преретинопия</t>
  </si>
  <si>
    <t xml:space="preserve">H35.1</t>
  </si>
  <si>
    <t xml:space="preserve">Н46-48</t>
  </si>
  <si>
    <t xml:space="preserve">      геморрой </t>
  </si>
  <si>
    <t xml:space="preserve">М65-М67</t>
  </si>
  <si>
    <t xml:space="preserve">15.7.1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геморрой</t>
  </si>
  <si>
    <t xml:space="preserve">12.6</t>
  </si>
  <si>
    <t xml:space="preserve">К64</t>
  </si>
  <si>
    <t xml:space="preserve">врожденная глаукома</t>
  </si>
  <si>
    <t xml:space="preserve">Q15.0</t>
  </si>
  <si>
    <t xml:space="preserve">Структура заболеваемости детей 0-17 лет 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7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533663</v>
      </c>
      <c r="C6" s="7" t="n">
        <f aca="false">B6/815161*1000</f>
        <v>654.671899170839</v>
      </c>
      <c r="D6" s="7" t="n">
        <f aca="false">C6/$A$18*12</f>
        <v>1571.21255801001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47860</v>
      </c>
      <c r="C7" s="7" t="n">
        <f aca="false">B7/37026*1000</f>
        <v>1292.60519634851</v>
      </c>
      <c r="D7" s="7" t="n">
        <f aca="false">C7/$A$18*12</f>
        <v>3102.25247123643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266593</v>
      </c>
      <c r="C8" s="7" t="n">
        <f aca="false">B8/230825*1000</f>
        <v>1154.95721867215</v>
      </c>
      <c r="D8" s="7" t="n">
        <f aca="false">C8/$A$18*12</f>
        <v>2771.89732481317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314453</v>
      </c>
      <c r="C9" s="7" t="n">
        <f aca="false">B9/267851*1000</f>
        <v>1173.98479005119</v>
      </c>
      <c r="D9" s="7" t="n">
        <f aca="false">C9/$A$18*12</f>
        <v>2817.56349612284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848116</v>
      </c>
      <c r="C10" s="7" t="n">
        <f aca="false">B10/1083012*1000</f>
        <v>783.108589747851</v>
      </c>
      <c r="D10" s="7" t="n">
        <f aca="false">C10/$A$18*12</f>
        <v>1879.46061539484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161822</v>
      </c>
      <c r="C12" s="7" t="n">
        <f aca="false">B12/815161*1000</f>
        <v>198.515385304253</v>
      </c>
      <c r="D12" s="7" t="n">
        <f aca="false">C12/$A$18*12</f>
        <v>476.436924730207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28747</v>
      </c>
      <c r="C13" s="7" t="n">
        <f aca="false">B13/37026*1000</f>
        <v>776.400367309458</v>
      </c>
      <c r="D13" s="7" t="n">
        <f aca="false">C13/$A$18*12</f>
        <v>1863.3608815427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218803</v>
      </c>
      <c r="C14" s="7" t="n">
        <f aca="false">B14/230825*1000</f>
        <v>947.917253330445</v>
      </c>
      <c r="D14" s="7" t="n">
        <f aca="false">C14/$A$18*12</f>
        <v>2275.00140799307</v>
      </c>
    </row>
    <row r="15" customFormat="false" ht="15" hidden="false" customHeight="false" outlineLevel="0" collapsed="false">
      <c r="A15" s="6" t="s">
        <v>19</v>
      </c>
      <c r="B15" s="6" t="n">
        <v>247550</v>
      </c>
      <c r="C15" s="7" t="n">
        <f aca="false">B15/267851*1000</f>
        <v>924.207861833631</v>
      </c>
      <c r="D15" s="7" t="n">
        <f aca="false">C15/$A$18*12</f>
        <v>2218.09886840072</v>
      </c>
    </row>
    <row r="16" customFormat="false" ht="15" hidden="false" customHeight="false" outlineLevel="0" collapsed="false">
      <c r="A16" s="6" t="s">
        <v>21</v>
      </c>
      <c r="B16" s="6" t="n">
        <v>409372</v>
      </c>
      <c r="C16" s="7" t="n">
        <f aca="false">B16/1083012*1000</f>
        <v>377.993964979151</v>
      </c>
      <c r="D16" s="7" t="n">
        <f aca="false">C16/$A$18*12</f>
        <v>907.185515949962</v>
      </c>
    </row>
    <row r="18" customFormat="false" ht="14.25" hidden="false" customHeight="false" outlineLevel="0" collapsed="false">
      <c r="A18" s="1" t="n">
        <v>5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5" t="s">
        <v>738</v>
      </c>
      <c r="B1" s="75"/>
      <c r="C1" s="75"/>
      <c r="D1" s="75"/>
      <c r="E1" s="75"/>
      <c r="F1" s="75"/>
      <c r="G1" s="75" t="str">
        <f aca="false">всего!E1</f>
        <v>6 месяцев</v>
      </c>
      <c r="H1" s="75"/>
      <c r="I1" s="75" t="s">
        <v>28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2+D96+D123+D137+D150+D158+D170+D182+D183+D193</f>
        <v>47860</v>
      </c>
      <c r="E6" s="57" t="n">
        <f aca="false">D6/37026*100000</f>
        <v>129260.519634851</v>
      </c>
      <c r="F6" s="17" t="n">
        <f aca="false">F7+F11+F15+F21+F44+F46+F68+F82+F96+F123+F137+F150+F158+F170+F182+F183+F193</f>
        <v>28747</v>
      </c>
      <c r="G6" s="57" t="n">
        <f aca="false">F6/37026*100000</f>
        <v>77640.0367309458</v>
      </c>
      <c r="H6" s="17" t="n">
        <f aca="false">H7+H11+H15+H21+H44+H46+H68+H82+H96+H123+H137+H150+H158+H170+H182+H183+H193</f>
        <v>11567</v>
      </c>
      <c r="I6" s="57" t="n">
        <f aca="false">H6/37026*100000</f>
        <v>31240.2095824556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24" t="n">
        <v>564</v>
      </c>
      <c r="E7" s="57" t="n">
        <f aca="false">D7/37026*100000</f>
        <v>1523.25392967104</v>
      </c>
      <c r="F7" s="124" t="n">
        <v>493</v>
      </c>
      <c r="G7" s="57" t="n">
        <f aca="false">F7/37026*100000</f>
        <v>1331.49678604224</v>
      </c>
      <c r="H7" s="124" t="n">
        <v>31</v>
      </c>
      <c r="I7" s="57" t="n">
        <f aca="false">H7/37026*100000</f>
        <v>83.7249500351105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125" t="n">
        <v>46</v>
      </c>
      <c r="E8" s="40" t="n">
        <f aca="false">D8/37026*100000</f>
        <v>124.237022632745</v>
      </c>
      <c r="F8" s="125" t="n">
        <v>46</v>
      </c>
      <c r="G8" s="40" t="n">
        <f aca="false">F8/37026*100000</f>
        <v>124.237022632745</v>
      </c>
      <c r="H8" s="125" t="n">
        <v>1</v>
      </c>
      <c r="I8" s="40" t="n">
        <f aca="false">H8/37026*100000</f>
        <v>2.70080483984227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37026*100000</f>
        <v>0</v>
      </c>
      <c r="F9" s="25" t="n">
        <v>0</v>
      </c>
      <c r="G9" s="40" t="n">
        <f aca="false">F9/37026*100000</f>
        <v>0</v>
      </c>
      <c r="H9" s="25" t="n">
        <v>0</v>
      </c>
      <c r="I9" s="40" t="n">
        <f aca="false">H9/37026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5</v>
      </c>
      <c r="E10" s="40" t="n">
        <f aca="false">D10/37026*100000</f>
        <v>40.5120725976341</v>
      </c>
      <c r="F10" s="25" t="n">
        <v>1</v>
      </c>
      <c r="G10" s="40" t="n">
        <f aca="false">F10/37026*100000</f>
        <v>2.70080483984227</v>
      </c>
      <c r="H10" s="25" t="n">
        <v>14</v>
      </c>
      <c r="I10" s="40" t="n">
        <f aca="false">H10/37026*100000</f>
        <v>37.8112677577918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98</v>
      </c>
      <c r="E11" s="57" t="n">
        <f aca="false">D11/37026*100000</f>
        <v>804.839842272997</v>
      </c>
      <c r="F11" s="17" t="n">
        <v>154</v>
      </c>
      <c r="G11" s="57" t="n">
        <f aca="false">F11/37026*100000</f>
        <v>415.92394533571</v>
      </c>
      <c r="H11" s="17" t="n">
        <v>154</v>
      </c>
      <c r="I11" s="57" t="n">
        <f aca="false">H11/37026*100000</f>
        <v>415.92394533571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125" t="n">
        <v>21</v>
      </c>
      <c r="E12" s="40" t="n">
        <f aca="false">D12/37026*100000</f>
        <v>56.7169016366877</v>
      </c>
      <c r="F12" s="125" t="n">
        <v>4</v>
      </c>
      <c r="G12" s="40" t="n">
        <f aca="false">F12/37026*100000</f>
        <v>10.8032193593691</v>
      </c>
      <c r="H12" s="125" t="n">
        <v>18</v>
      </c>
      <c r="I12" s="40" t="n">
        <f aca="false">H12/37026*100000</f>
        <v>48.6144871171609</v>
      </c>
    </row>
    <row r="13" customFormat="false" ht="33" hidden="false" customHeight="true" outlineLevel="0" collapsed="false">
      <c r="A13" s="29" t="s">
        <v>59</v>
      </c>
      <c r="B13" s="23" t="s">
        <v>60</v>
      </c>
      <c r="C13" s="24" t="s">
        <v>61</v>
      </c>
      <c r="D13" s="125" t="n">
        <v>6</v>
      </c>
      <c r="E13" s="40" t="n">
        <f aca="false">D13/37026*100000</f>
        <v>16.2048290390536</v>
      </c>
      <c r="F13" s="125" t="n">
        <v>2</v>
      </c>
      <c r="G13" s="40" t="n">
        <f aca="false">F13/37026*100000</f>
        <v>5.40160967968455</v>
      </c>
      <c r="H13" s="125" t="n">
        <v>4</v>
      </c>
      <c r="I13" s="40" t="n">
        <f aca="false">H13/37026*100000</f>
        <v>10.8032193593691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125" t="n">
        <v>271</v>
      </c>
      <c r="E14" s="40" t="n">
        <f aca="false">D14/37026*100000</f>
        <v>731.918111597256</v>
      </c>
      <c r="F14" s="125" t="n">
        <v>146</v>
      </c>
      <c r="G14" s="40" t="n">
        <f aca="false">F14/37026*100000</f>
        <v>394.317506616972</v>
      </c>
      <c r="H14" s="125" t="n">
        <v>130</v>
      </c>
      <c r="I14" s="40" t="n">
        <f aca="false">H14/37026*100000</f>
        <v>351.104629179496</v>
      </c>
    </row>
    <row r="15" s="19" customFormat="true" ht="33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479</v>
      </c>
      <c r="E15" s="57" t="n">
        <f aca="false">D15/37026*100000</f>
        <v>1293.68551828445</v>
      </c>
      <c r="F15" s="17" t="n">
        <v>193</v>
      </c>
      <c r="G15" s="57" t="n">
        <f aca="false">F15/37026*100000</f>
        <v>521.255334089559</v>
      </c>
      <c r="H15" s="17" t="n">
        <v>305</v>
      </c>
      <c r="I15" s="57" t="n">
        <f aca="false">H15/37026*100000</f>
        <v>823.745476151893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457</v>
      </c>
      <c r="E16" s="40" t="n">
        <f aca="false">D16/37026*100000</f>
        <v>1234.26781180792</v>
      </c>
      <c r="F16" s="25" t="n">
        <v>186</v>
      </c>
      <c r="G16" s="40" t="n">
        <f aca="false">F16/37026*100000</f>
        <v>502.349700210663</v>
      </c>
      <c r="H16" s="25" t="n">
        <v>290</v>
      </c>
      <c r="I16" s="40" t="n">
        <f aca="false">H16/37026*100000</f>
        <v>783.233403554259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</v>
      </c>
      <c r="E17" s="40" t="n">
        <f aca="false">D17/37026*100000</f>
        <v>5.40160967968455</v>
      </c>
      <c r="F17" s="25" t="n">
        <v>2</v>
      </c>
      <c r="G17" s="40" t="n">
        <f aca="false">F17/37026*100000</f>
        <v>5.40160967968455</v>
      </c>
      <c r="H17" s="25" t="n">
        <v>1</v>
      </c>
      <c r="I17" s="40" t="n">
        <f aca="false">H17/37026*100000</f>
        <v>2.7008048398422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3</v>
      </c>
      <c r="E18" s="40" t="n">
        <f aca="false">D18/37026*100000</f>
        <v>35.1104629179496</v>
      </c>
      <c r="F18" s="25" t="n">
        <v>3</v>
      </c>
      <c r="G18" s="40" t="n">
        <f aca="false">F18/37026*100000</f>
        <v>8.10241451952682</v>
      </c>
      <c r="H18" s="25" t="n">
        <v>10</v>
      </c>
      <c r="I18" s="40" t="n">
        <f aca="false">H18/37026*100000</f>
        <v>27.0080483984227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3</v>
      </c>
      <c r="E19" s="40" t="n">
        <f aca="false">D19/37026*100000</f>
        <v>8.10241451952682</v>
      </c>
      <c r="F19" s="25" t="n">
        <v>0</v>
      </c>
      <c r="G19" s="40" t="n">
        <f aca="false">F19/37026*100000</f>
        <v>0</v>
      </c>
      <c r="H19" s="25" t="n">
        <v>3</v>
      </c>
      <c r="I19" s="40" t="n">
        <f aca="false">H19/37026*100000</f>
        <v>8.10241451952682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</v>
      </c>
      <c r="E20" s="40" t="n">
        <f aca="false">D20/37026*100000</f>
        <v>5.40160967968455</v>
      </c>
      <c r="F20" s="25" t="n">
        <v>1</v>
      </c>
      <c r="G20" s="40" t="n">
        <f aca="false">F20/37026*100000</f>
        <v>2.70080483984227</v>
      </c>
      <c r="H20" s="25" t="n">
        <v>1</v>
      </c>
      <c r="I20" s="40" t="n">
        <f aca="false">H20/37026*100000</f>
        <v>2.7008048398422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739</v>
      </c>
      <c r="E21" s="57" t="n">
        <f aca="false">D21/37026*100000</f>
        <v>7397.50445632799</v>
      </c>
      <c r="F21" s="17" t="n">
        <v>863</v>
      </c>
      <c r="G21" s="57" t="n">
        <f aca="false">F21/37026*100000</f>
        <v>2330.79457678388</v>
      </c>
      <c r="H21" s="17" t="n">
        <v>1301</v>
      </c>
      <c r="I21" s="57" t="n">
        <f aca="false">H21/37026*100000</f>
        <v>3513.7470966348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848</v>
      </c>
      <c r="E22" s="40" t="n">
        <f aca="false">D22/37026*100000</f>
        <v>2290.28250418625</v>
      </c>
      <c r="F22" s="25" t="n">
        <v>225</v>
      </c>
      <c r="G22" s="40" t="n">
        <f aca="false">F22/37026*100000</f>
        <v>607.681088964511</v>
      </c>
      <c r="H22" s="25" t="n">
        <v>478</v>
      </c>
      <c r="I22" s="40" t="n">
        <f aca="false">H22/37026*100000</f>
        <v>1290.98471344461</v>
      </c>
    </row>
    <row r="23" customFormat="false" ht="27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9</v>
      </c>
      <c r="E23" s="40" t="n">
        <f aca="false">D23/37026*100000</f>
        <v>24.3072435585805</v>
      </c>
      <c r="F23" s="25" t="n">
        <v>2</v>
      </c>
      <c r="G23" s="40" t="n">
        <f aca="false">F23/37026*100000</f>
        <v>5.40160967968455</v>
      </c>
      <c r="H23" s="25" t="n">
        <v>3</v>
      </c>
      <c r="I23" s="40" t="n">
        <f aca="false">H23/37026*100000</f>
        <v>8.10241451952682</v>
      </c>
    </row>
    <row r="24" customFormat="false" ht="27.7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678</v>
      </c>
      <c r="E24" s="40" t="n">
        <f aca="false">D24/37026*100000</f>
        <v>1831.14568141306</v>
      </c>
      <c r="F24" s="25" t="n">
        <v>180</v>
      </c>
      <c r="G24" s="40" t="n">
        <f aca="false">F24/37026*100000</f>
        <v>486.144871171609</v>
      </c>
      <c r="H24" s="25" t="n">
        <v>380</v>
      </c>
      <c r="I24" s="40" t="n">
        <f aca="false">H24/37026*100000</f>
        <v>1026.30583914006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23</v>
      </c>
      <c r="E25" s="40" t="n">
        <f aca="false">D25/37026*100000</f>
        <v>62.1185113163723</v>
      </c>
      <c r="F25" s="25" t="n">
        <v>4</v>
      </c>
      <c r="G25" s="40" t="n">
        <f aca="false">F25/37026*100000</f>
        <v>10.8032193593691</v>
      </c>
      <c r="H25" s="25" t="n">
        <v>16</v>
      </c>
      <c r="I25" s="40" t="n">
        <f aca="false">H25/37026*100000</f>
        <v>43.2128774374764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36</v>
      </c>
      <c r="E26" s="40" t="n">
        <f aca="false">D26/37026*100000</f>
        <v>97.2289742343218</v>
      </c>
      <c r="F26" s="25" t="n">
        <v>11</v>
      </c>
      <c r="G26" s="40" t="n">
        <f aca="false">F26/37026*100000</f>
        <v>29.708853238265</v>
      </c>
      <c r="H26" s="25" t="n">
        <v>28</v>
      </c>
      <c r="I26" s="40" t="n">
        <f aca="false">H26/37026*100000</f>
        <v>75.6225355155836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9</v>
      </c>
      <c r="E27" s="40" t="n">
        <f aca="false">D27/37026*100000</f>
        <v>24.3072435585805</v>
      </c>
      <c r="F27" s="25" t="n">
        <v>2</v>
      </c>
      <c r="G27" s="40" t="n">
        <f aca="false">F27/37026*100000</f>
        <v>5.40160967968455</v>
      </c>
      <c r="H27" s="25" t="n">
        <v>3</v>
      </c>
      <c r="I27" s="40" t="n">
        <f aca="false">H27/37026*100000</f>
        <v>8.10241451952682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0</v>
      </c>
      <c r="E28" s="40" t="n">
        <f aca="false">D28/37026*100000</f>
        <v>54.0160967968455</v>
      </c>
      <c r="F28" s="25" t="n">
        <v>3</v>
      </c>
      <c r="G28" s="40" t="n">
        <f aca="false">F28/37026*100000</f>
        <v>8.10241451952682</v>
      </c>
      <c r="H28" s="25" t="n">
        <v>11</v>
      </c>
      <c r="I28" s="40" t="n">
        <f aca="false">H28/37026*100000</f>
        <v>29.708853238265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62</v>
      </c>
      <c r="E29" s="40"/>
      <c r="F29" s="25" t="n">
        <v>3</v>
      </c>
      <c r="G29" s="40"/>
      <c r="H29" s="25" t="n">
        <v>51</v>
      </c>
      <c r="I29" s="40"/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56</v>
      </c>
      <c r="E30" s="40"/>
      <c r="F30" s="25" t="n">
        <v>2</v>
      </c>
      <c r="G30" s="40"/>
      <c r="H30" s="25" t="n">
        <v>49</v>
      </c>
      <c r="I30" s="40"/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6</v>
      </c>
      <c r="E31" s="40"/>
      <c r="F31" s="25" t="n">
        <v>1</v>
      </c>
      <c r="G31" s="40"/>
      <c r="H31" s="25" t="n">
        <v>2</v>
      </c>
      <c r="I31" s="40"/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37026*100000</f>
        <v>0</v>
      </c>
      <c r="F32" s="25" t="n">
        <v>0</v>
      </c>
      <c r="G32" s="40" t="n">
        <f aca="false">F32/37026*100000</f>
        <v>0</v>
      </c>
      <c r="H32" s="25" t="n">
        <v>0</v>
      </c>
      <c r="I32" s="40" t="n">
        <f aca="false">H32/37026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6</v>
      </c>
      <c r="E33" s="40" t="n">
        <f aca="false">D33/37026*100000</f>
        <v>43.2128774374764</v>
      </c>
      <c r="F33" s="25" t="n">
        <v>2</v>
      </c>
      <c r="G33" s="40" t="n">
        <f aca="false">F33/37026*100000</f>
        <v>5.40160967968455</v>
      </c>
      <c r="H33" s="25" t="n">
        <v>14</v>
      </c>
      <c r="I33" s="40" t="n">
        <f aca="false">H33/37026*100000</f>
        <v>37.8112677577918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1</v>
      </c>
      <c r="E34" s="40" t="n">
        <f aca="false">D34/37026*100000</f>
        <v>2.70080483984227</v>
      </c>
      <c r="F34" s="25" t="n">
        <v>0</v>
      </c>
      <c r="G34" s="40" t="n">
        <f aca="false">F34/37026*100000</f>
        <v>0</v>
      </c>
      <c r="H34" s="25" t="n">
        <v>1</v>
      </c>
      <c r="I34" s="40" t="n">
        <f aca="false">H34/37026*100000</f>
        <v>2.7008048398422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37026*100000</f>
        <v>0</v>
      </c>
      <c r="F35" s="25" t="n">
        <v>0</v>
      </c>
      <c r="G35" s="40" t="n">
        <f aca="false">F35/37026*100000</f>
        <v>0</v>
      </c>
      <c r="H35" s="25" t="n">
        <v>0</v>
      </c>
      <c r="I35" s="40" t="n">
        <f aca="false">H35/37026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19</v>
      </c>
      <c r="E36" s="40" t="n">
        <f aca="false">D36/37026*100000</f>
        <v>51.3152919570032</v>
      </c>
      <c r="F36" s="25"/>
      <c r="G36" s="40" t="n">
        <f aca="false">F36/37026*100000</f>
        <v>0</v>
      </c>
      <c r="H36" s="25" t="n">
        <v>5</v>
      </c>
      <c r="I36" s="40" t="n">
        <f aca="false">H36/37026*100000</f>
        <v>13.5040241992114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1</v>
      </c>
      <c r="E37" s="40" t="n">
        <f aca="false">D37/37026*100000</f>
        <v>2.70080483984227</v>
      </c>
      <c r="F37" s="25" t="n">
        <v>1</v>
      </c>
      <c r="G37" s="40" t="n">
        <f aca="false">F37/37026*100000</f>
        <v>2.70080483984227</v>
      </c>
      <c r="H37" s="25" t="n">
        <v>0</v>
      </c>
      <c r="I37" s="40" t="n">
        <f aca="false">H37/37026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783</v>
      </c>
      <c r="E38" s="40" t="n">
        <f aca="false">D38/37026*100000</f>
        <v>2114.7301895965</v>
      </c>
      <c r="F38" s="25" t="n">
        <v>169</v>
      </c>
      <c r="G38" s="40" t="n">
        <f aca="false">F38/37026*100000</f>
        <v>456.436017933344</v>
      </c>
      <c r="H38" s="25" t="n">
        <v>413</v>
      </c>
      <c r="I38" s="40" t="n">
        <f aca="false">H38/37026*100000</f>
        <v>1115.43239885486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</v>
      </c>
      <c r="E39" s="40" t="n">
        <f aca="false">D39/37026*100000</f>
        <v>2.70080483984227</v>
      </c>
      <c r="F39" s="25" t="n">
        <v>0</v>
      </c>
      <c r="G39" s="40" t="n">
        <f aca="false">F39/37026*100000</f>
        <v>0</v>
      </c>
      <c r="H39" s="25" t="n">
        <v>1</v>
      </c>
      <c r="I39" s="40" t="n">
        <f aca="false">H39/37026*100000</f>
        <v>2.70080483984227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37026*100000</f>
        <v>0</v>
      </c>
      <c r="F40" s="25" t="n">
        <v>0</v>
      </c>
      <c r="G40" s="40" t="n">
        <f aca="false">F40/37026*100000</f>
        <v>0</v>
      </c>
      <c r="H40" s="25" t="n">
        <v>0</v>
      </c>
      <c r="I40" s="40" t="n">
        <f aca="false">H40/37026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37026*100000</f>
        <v>0</v>
      </c>
      <c r="F41" s="25" t="n">
        <v>0</v>
      </c>
      <c r="G41" s="40" t="n">
        <f aca="false">F41/37026*100000</f>
        <v>0</v>
      </c>
      <c r="H41" s="25" t="n">
        <v>0</v>
      </c>
      <c r="I41" s="40" t="n">
        <f aca="false">H41/37026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37026*100000</f>
        <v>0</v>
      </c>
      <c r="F42" s="25" t="n">
        <v>0</v>
      </c>
      <c r="G42" s="40" t="n">
        <f aca="false">F42/37026*100000</f>
        <v>0</v>
      </c>
      <c r="H42" s="25" t="n">
        <v>0</v>
      </c>
      <c r="I42" s="40" t="n">
        <f aca="false">H42/37026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1</v>
      </c>
      <c r="E43" s="40" t="n">
        <f aca="false">D43/37026*100000</f>
        <v>2.70080483984227</v>
      </c>
      <c r="F43" s="25" t="n">
        <v>0</v>
      </c>
      <c r="G43" s="40" t="n">
        <f aca="false">F43/37026*100000</f>
        <v>0</v>
      </c>
      <c r="H43" s="25" t="n">
        <v>1</v>
      </c>
      <c r="I43" s="40" t="n">
        <f aca="false">H43/37026*100000</f>
        <v>2.70080483984227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844</v>
      </c>
      <c r="E44" s="57" t="n">
        <f aca="false">D44/37026*100000</f>
        <v>2279.47928482688</v>
      </c>
      <c r="F44" s="17" t="n">
        <v>100</v>
      </c>
      <c r="G44" s="57" t="n">
        <f aca="false">F44/37026*100000</f>
        <v>270.080483984227</v>
      </c>
      <c r="H44" s="17" t="n">
        <v>533</v>
      </c>
      <c r="I44" s="57" t="n">
        <f aca="false">H44/37026*100000</f>
        <v>1439.52897963593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125" t="n">
        <v>344</v>
      </c>
      <c r="E45" s="40" t="n">
        <f aca="false">D45/37026*100000</f>
        <v>929.076864905742</v>
      </c>
      <c r="F45" s="125" t="n">
        <v>46</v>
      </c>
      <c r="G45" s="40" t="n">
        <f aca="false">F45/37026*100000</f>
        <v>124.237022632745</v>
      </c>
      <c r="H45" s="125" t="n">
        <v>261</v>
      </c>
      <c r="I45" s="40" t="n">
        <f aca="false">H45/37026*100000</f>
        <v>704.910063198833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2256</v>
      </c>
      <c r="E46" s="57" t="n">
        <f aca="false">D46/37026*100000</f>
        <v>6093.01571868417</v>
      </c>
      <c r="F46" s="17" t="n">
        <v>860</v>
      </c>
      <c r="G46" s="57" t="n">
        <f aca="false">F46/37026*100000</f>
        <v>2322.69216226436</v>
      </c>
      <c r="H46" s="17" t="n">
        <v>857</v>
      </c>
      <c r="I46" s="57" t="n">
        <f aca="false">H46/37026*100000</f>
        <v>2314.58974774483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125" t="n">
        <v>12</v>
      </c>
      <c r="E47" s="40" t="n">
        <f aca="false">D47/37026*100000</f>
        <v>32.4096580781073</v>
      </c>
      <c r="F47" s="125" t="n">
        <v>12</v>
      </c>
      <c r="G47" s="40" t="n">
        <f aca="false">F47/37026*100000</f>
        <v>32.4096580781073</v>
      </c>
      <c r="H47" s="125" t="n">
        <v>11</v>
      </c>
      <c r="I47" s="40" t="n">
        <f aca="false">H47/37026*100000</f>
        <v>29.708853238265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125" t="n">
        <v>1</v>
      </c>
      <c r="E48" s="40" t="n">
        <f aca="false">D48/37026*100000</f>
        <v>2.70080483984227</v>
      </c>
      <c r="F48" s="125" t="n">
        <v>1</v>
      </c>
      <c r="G48" s="40" t="n">
        <f aca="false">F48/37026*100000</f>
        <v>2.70080483984227</v>
      </c>
      <c r="H48" s="125" t="n">
        <v>1</v>
      </c>
      <c r="I48" s="40" t="n">
        <f aca="false">H48/37026*100000</f>
        <v>2.70080483984227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125" t="n">
        <v>2</v>
      </c>
      <c r="E49" s="40" t="n">
        <f aca="false">D49/37026*100000</f>
        <v>5.40160967968455</v>
      </c>
      <c r="F49" s="125" t="n">
        <v>2</v>
      </c>
      <c r="G49" s="40" t="n">
        <f aca="false">F49/37026*100000</f>
        <v>5.40160967968455</v>
      </c>
      <c r="H49" s="125" t="n">
        <v>2</v>
      </c>
      <c r="I49" s="40" t="n">
        <f aca="false">H49/37026*100000</f>
        <v>5.40160967968455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163</v>
      </c>
      <c r="D50" s="125" t="n">
        <v>0</v>
      </c>
      <c r="E50" s="40" t="n">
        <f aca="false">D50/37026*100000</f>
        <v>0</v>
      </c>
      <c r="F50" s="125" t="n">
        <v>0</v>
      </c>
      <c r="G50" s="40" t="n">
        <f aca="false">F50/37026*100000</f>
        <v>0</v>
      </c>
      <c r="H50" s="125" t="n">
        <v>0</v>
      </c>
      <c r="I50" s="40" t="n">
        <f aca="false">H50/37026*100000</f>
        <v>0</v>
      </c>
    </row>
    <row r="51" customFormat="false" ht="24" hidden="false" customHeight="true" outlineLevel="0" collapsed="false">
      <c r="A51" s="30" t="s">
        <v>164</v>
      </c>
      <c r="B51" s="23" t="s">
        <v>165</v>
      </c>
      <c r="C51" s="28" t="s">
        <v>166</v>
      </c>
      <c r="D51" s="125" t="n">
        <v>49</v>
      </c>
      <c r="E51" s="40" t="n">
        <f aca="false">D51/37026*100000</f>
        <v>132.339437152271</v>
      </c>
      <c r="F51" s="125" t="n">
        <v>17</v>
      </c>
      <c r="G51" s="40" t="n">
        <f aca="false">F51/37026*100000</f>
        <v>45.9136822773186</v>
      </c>
      <c r="H51" s="125" t="n">
        <v>18</v>
      </c>
      <c r="I51" s="40" t="n">
        <f aca="false">H51/37026*100000</f>
        <v>48.6144871171609</v>
      </c>
    </row>
    <row r="52" customFormat="false" ht="23.25" hidden="false" customHeight="true" outlineLevel="0" collapsed="false">
      <c r="A52" s="29" t="s">
        <v>167</v>
      </c>
      <c r="B52" s="23" t="s">
        <v>168</v>
      </c>
      <c r="C52" s="24" t="s">
        <v>169</v>
      </c>
      <c r="D52" s="125" t="n">
        <v>6</v>
      </c>
      <c r="E52" s="40" t="n">
        <f aca="false">D52/37026*100000</f>
        <v>16.2048290390536</v>
      </c>
      <c r="F52" s="125" t="n">
        <v>0</v>
      </c>
      <c r="G52" s="40" t="n">
        <f aca="false">F52/37026*100000</f>
        <v>0</v>
      </c>
      <c r="H52" s="125" t="n">
        <v>6</v>
      </c>
      <c r="I52" s="40" t="n">
        <f aca="false">H52/37026*100000</f>
        <v>16.2048290390536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172</v>
      </c>
      <c r="D53" s="125" t="n">
        <v>1</v>
      </c>
      <c r="E53" s="40" t="n">
        <f aca="false">D53/37026*100000</f>
        <v>2.70080483984227</v>
      </c>
      <c r="F53" s="125" t="n">
        <v>0</v>
      </c>
      <c r="G53" s="40" t="n">
        <f aca="false">F53/37026*100000</f>
        <v>0</v>
      </c>
      <c r="H53" s="125" t="n">
        <v>1</v>
      </c>
      <c r="I53" s="40" t="n">
        <f aca="false">H53/37026*100000</f>
        <v>2.70080483984227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175</v>
      </c>
      <c r="D54" s="125" t="n">
        <v>1</v>
      </c>
      <c r="E54" s="40" t="n">
        <f aca="false">D54/37026*100000</f>
        <v>2.70080483984227</v>
      </c>
      <c r="F54" s="125" t="n">
        <v>0</v>
      </c>
      <c r="G54" s="40" t="n">
        <f aca="false">F54/37026*100000</f>
        <v>0</v>
      </c>
      <c r="H54" s="125" t="n">
        <v>0</v>
      </c>
      <c r="I54" s="40" t="n">
        <f aca="false">H54/37026*100000</f>
        <v>0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125" t="n">
        <v>1</v>
      </c>
      <c r="E55" s="40" t="n">
        <f aca="false">D55/37026*100000</f>
        <v>2.70080483984227</v>
      </c>
      <c r="F55" s="125" t="n">
        <v>0</v>
      </c>
      <c r="G55" s="40" t="n">
        <f aca="false">F55/37026*100000</f>
        <v>0</v>
      </c>
      <c r="H55" s="125" t="n">
        <v>0</v>
      </c>
      <c r="I55" s="40" t="n">
        <f aca="false">H55/37026*100000</f>
        <v>0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181</v>
      </c>
      <c r="D56" s="125" t="n">
        <v>180</v>
      </c>
      <c r="E56" s="40" t="n">
        <f aca="false">D56/37026*100000</f>
        <v>486.144871171609</v>
      </c>
      <c r="F56" s="125" t="n">
        <v>12</v>
      </c>
      <c r="G56" s="40" t="n">
        <f aca="false">F56/37026*100000</f>
        <v>32.4096580781073</v>
      </c>
      <c r="H56" s="125" t="n">
        <v>131</v>
      </c>
      <c r="I56" s="40" t="n">
        <f aca="false">H56/37026*100000</f>
        <v>353.805434019338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184</v>
      </c>
      <c r="D57" s="125" t="n">
        <v>164</v>
      </c>
      <c r="E57" s="40" t="n">
        <f aca="false">D57/37026*100000</f>
        <v>442.931993734133</v>
      </c>
      <c r="F57" s="125" t="n">
        <v>7</v>
      </c>
      <c r="G57" s="40" t="n">
        <f aca="false">F57/37026*100000</f>
        <v>18.9056338788959</v>
      </c>
      <c r="H57" s="125" t="n">
        <v>125</v>
      </c>
      <c r="I57" s="40" t="n">
        <f aca="false">H57/37026*100000</f>
        <v>337.600604980284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125" t="n">
        <v>1</v>
      </c>
      <c r="E58" s="40" t="n">
        <f aca="false">D58/37026*100000</f>
        <v>2.70080483984227</v>
      </c>
      <c r="F58" s="125" t="n">
        <v>0</v>
      </c>
      <c r="G58" s="40" t="n">
        <f aca="false">F58/37026*100000</f>
        <v>0</v>
      </c>
      <c r="H58" s="125" t="n">
        <v>0</v>
      </c>
      <c r="I58" s="40" t="n">
        <f aca="false">H58/37026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190</v>
      </c>
      <c r="D59" s="125" t="n">
        <v>27</v>
      </c>
      <c r="E59" s="40" t="n">
        <f aca="false">D59/37026*100000</f>
        <v>72.9217306757414</v>
      </c>
      <c r="F59" s="125" t="n">
        <v>6</v>
      </c>
      <c r="G59" s="40" t="n">
        <f aca="false">F59/37026*100000</f>
        <v>16.2048290390536</v>
      </c>
      <c r="H59" s="125" t="n">
        <v>15</v>
      </c>
      <c r="I59" s="40" t="n">
        <f aca="false">H59/37026*100000</f>
        <v>40.5120725976341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125" t="n">
        <v>0</v>
      </c>
      <c r="E60" s="40" t="n">
        <f aca="false">D60/37026*100000</f>
        <v>0</v>
      </c>
      <c r="F60" s="125" t="n">
        <v>0</v>
      </c>
      <c r="G60" s="40" t="n">
        <f aca="false">F60/37026*100000</f>
        <v>0</v>
      </c>
      <c r="H60" s="125" t="n">
        <v>0</v>
      </c>
      <c r="I60" s="40" t="n">
        <f aca="false">H60/37026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196</v>
      </c>
      <c r="D61" s="125" t="n">
        <v>6</v>
      </c>
      <c r="E61" s="40" t="n">
        <f aca="false">D61/37026*100000</f>
        <v>16.2048290390536</v>
      </c>
      <c r="F61" s="125" t="n">
        <v>1</v>
      </c>
      <c r="G61" s="40" t="n">
        <f aca="false">F61/37026*100000</f>
        <v>2.70080483984227</v>
      </c>
      <c r="H61" s="125" t="n">
        <v>5</v>
      </c>
      <c r="I61" s="40" t="n">
        <f aca="false">H61/37026*100000</f>
        <v>13.5040241992114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125" t="n">
        <v>1</v>
      </c>
      <c r="E62" s="40" t="n">
        <f aca="false">D62/37026*100000</f>
        <v>2.70080483984227</v>
      </c>
      <c r="F62" s="125" t="n">
        <v>0</v>
      </c>
      <c r="G62" s="40" t="n">
        <f aca="false">F62/37026*100000</f>
        <v>0</v>
      </c>
      <c r="H62" s="125" t="n">
        <v>1</v>
      </c>
      <c r="I62" s="40" t="n">
        <f aca="false">H62/37026*100000</f>
        <v>2.70080483984227</v>
      </c>
    </row>
    <row r="63" customFormat="false" ht="15" hidden="false" customHeight="true" outlineLevel="0" collapsed="false">
      <c r="A63" s="29" t="s">
        <v>200</v>
      </c>
      <c r="B63" s="27" t="s">
        <v>201</v>
      </c>
      <c r="C63" s="28" t="s">
        <v>202</v>
      </c>
      <c r="D63" s="125" t="n">
        <v>4</v>
      </c>
      <c r="E63" s="40" t="n">
        <f aca="false">D63/37026*100000</f>
        <v>10.8032193593691</v>
      </c>
      <c r="F63" s="125" t="n">
        <v>0</v>
      </c>
      <c r="G63" s="40" t="n">
        <f aca="false">F63/37026*100000</f>
        <v>0</v>
      </c>
      <c r="H63" s="125" t="n">
        <v>4</v>
      </c>
      <c r="I63" s="40" t="n">
        <f aca="false">H63/37026*100000</f>
        <v>10.8032193593691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205</v>
      </c>
      <c r="D64" s="125" t="n">
        <v>127</v>
      </c>
      <c r="E64" s="40" t="n">
        <f aca="false">D64/37026*100000</f>
        <v>343.002214659969</v>
      </c>
      <c r="F64" s="125" t="n">
        <v>10</v>
      </c>
      <c r="G64" s="40" t="n">
        <f aca="false">F64/37026*100000</f>
        <v>27.0080483984227</v>
      </c>
      <c r="H64" s="125" t="n">
        <v>97</v>
      </c>
      <c r="I64" s="40" t="n">
        <f aca="false">H64/37026*100000</f>
        <v>261.9780694647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125" t="n">
        <v>104</v>
      </c>
      <c r="E65" s="40" t="n">
        <f aca="false">D65/37026*100000</f>
        <v>280.883703343596</v>
      </c>
      <c r="F65" s="125" t="n">
        <v>2</v>
      </c>
      <c r="G65" s="40" t="n">
        <f aca="false">F65/37026*100000</f>
        <v>5.40160967968455</v>
      </c>
      <c r="H65" s="125" t="n">
        <v>84</v>
      </c>
      <c r="I65" s="40" t="n">
        <f aca="false">H65/37026*100000</f>
        <v>226.867606546751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125" t="n">
        <v>1153</v>
      </c>
      <c r="E66" s="40" t="n">
        <f aca="false">D66/37026*100000</f>
        <v>3114.02798033814</v>
      </c>
      <c r="F66" s="125" t="n">
        <v>510</v>
      </c>
      <c r="G66" s="40" t="n">
        <f aca="false">F66/37026*100000</f>
        <v>1377.41046831956</v>
      </c>
      <c r="H66" s="125" t="n">
        <v>388</v>
      </c>
      <c r="I66" s="40" t="n">
        <f aca="false">H66/37026*100000</f>
        <v>1047.9122778588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125" t="n">
        <v>1</v>
      </c>
      <c r="E67" s="40" t="n">
        <f aca="false">D67/37026*100000</f>
        <v>2.70080483984227</v>
      </c>
      <c r="F67" s="125" t="n">
        <v>1</v>
      </c>
      <c r="G67" s="40" t="n">
        <f aca="false">F67/37026*100000</f>
        <v>2.70080483984227</v>
      </c>
      <c r="H67" s="125" t="n">
        <v>0</v>
      </c>
      <c r="I67" s="40" t="n">
        <f aca="false">H67/37026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7110</v>
      </c>
      <c r="E68" s="57" t="n">
        <f aca="false">D68/37026*100000</f>
        <v>19202.7224112786</v>
      </c>
      <c r="F68" s="17" t="n">
        <v>1498</v>
      </c>
      <c r="G68" s="57" t="n">
        <f aca="false">F68/37026*100000</f>
        <v>4045.80565008373</v>
      </c>
      <c r="H68" s="17" t="n">
        <v>2733</v>
      </c>
      <c r="I68" s="57" t="n">
        <f aca="false">H68/37026*100000</f>
        <v>7381.29962728893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332</v>
      </c>
      <c r="E69" s="40" t="n">
        <f aca="false">D69/37026*100000</f>
        <v>896.667206827635</v>
      </c>
      <c r="F69" s="25" t="n">
        <v>332</v>
      </c>
      <c r="G69" s="40" t="n">
        <f aca="false">F69/37026*100000</f>
        <v>896.667206827635</v>
      </c>
      <c r="H69" s="25" t="n">
        <v>1</v>
      </c>
      <c r="I69" s="40" t="n">
        <f aca="false">H69/37026*100000</f>
        <v>2.70080483984227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9</v>
      </c>
      <c r="E70" s="40" t="n">
        <f aca="false">D70/37026*100000</f>
        <v>24.3072435585805</v>
      </c>
      <c r="F70" s="25" t="n">
        <v>6</v>
      </c>
      <c r="G70" s="40" t="n">
        <f aca="false">F70/37026*100000</f>
        <v>16.2048290390536</v>
      </c>
      <c r="H70" s="25" t="n">
        <v>4</v>
      </c>
      <c r="I70" s="40" t="n">
        <f aca="false">H70/37026*100000</f>
        <v>10.8032193593691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37026*100000</f>
        <v>0</v>
      </c>
      <c r="F71" s="25" t="n">
        <v>0</v>
      </c>
      <c r="G71" s="40" t="n">
        <f aca="false">F71/37026*100000</f>
        <v>0</v>
      </c>
      <c r="H71" s="25" t="n">
        <v>0</v>
      </c>
      <c r="I71" s="40" t="n">
        <f aca="false">H71/37026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21</v>
      </c>
      <c r="E72" s="40" t="n">
        <f aca="false">D72/37026*100000</f>
        <v>56.7169016366877</v>
      </c>
      <c r="F72" s="25" t="n">
        <v>1</v>
      </c>
      <c r="G72" s="40" t="n">
        <f aca="false">F72/37026*100000</f>
        <v>2.70080483984227</v>
      </c>
      <c r="H72" s="25" t="n">
        <v>14</v>
      </c>
      <c r="I72" s="40" t="n">
        <f aca="false">H72/37026*100000</f>
        <v>37.8112677577918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5</v>
      </c>
      <c r="E73" s="40" t="n">
        <f aca="false">D73/37026*100000</f>
        <v>13.5040241992114</v>
      </c>
      <c r="F73" s="25" t="n">
        <v>0</v>
      </c>
      <c r="G73" s="40" t="n">
        <f aca="false">F73/37026*100000</f>
        <v>0</v>
      </c>
      <c r="H73" s="25" t="n">
        <v>4</v>
      </c>
      <c r="I73" s="40" t="n">
        <f aca="false">H73/37026*100000</f>
        <v>10.8032193593691</v>
      </c>
    </row>
    <row r="74" customFormat="false" ht="15" hidden="false" customHeight="true" outlineLevel="0" collapsed="false">
      <c r="A74" s="22" t="s">
        <v>730</v>
      </c>
      <c r="B74" s="27" t="s">
        <v>237</v>
      </c>
      <c r="C74" s="28" t="s">
        <v>731</v>
      </c>
      <c r="D74" s="25" t="n">
        <v>5</v>
      </c>
      <c r="E74" s="40" t="n">
        <f aca="false">D74/37026*100000</f>
        <v>13.5040241992114</v>
      </c>
      <c r="F74" s="25" t="n">
        <v>1</v>
      </c>
      <c r="G74" s="40" t="n">
        <f aca="false">F74/37026*100000</f>
        <v>2.70080483984227</v>
      </c>
      <c r="H74" s="25" t="n">
        <v>3</v>
      </c>
      <c r="I74" s="40" t="n">
        <f aca="false">H74/37026*100000</f>
        <v>8.10241451952682</v>
      </c>
    </row>
    <row r="75" customFormat="false" ht="15" hidden="false" customHeight="true" outlineLevel="0" collapsed="false">
      <c r="A75" s="22" t="s">
        <v>221</v>
      </c>
      <c r="B75" s="27" t="s">
        <v>663</v>
      </c>
      <c r="C75" s="28" t="s">
        <v>223</v>
      </c>
      <c r="D75" s="25" t="n">
        <v>7</v>
      </c>
      <c r="E75" s="40" t="n">
        <f aca="false">D75/37026*100000</f>
        <v>18.9056338788959</v>
      </c>
      <c r="F75" s="25" t="n">
        <v>1</v>
      </c>
      <c r="G75" s="40" t="n">
        <f aca="false">F75/37026*100000</f>
        <v>2.70080483984227</v>
      </c>
      <c r="H75" s="25" t="n">
        <v>6</v>
      </c>
      <c r="I75" s="40" t="n">
        <f aca="false">H75/37026*100000</f>
        <v>16.2048290390536</v>
      </c>
    </row>
    <row r="76" customFormat="false" ht="15" hidden="false" customHeight="true" outlineLevel="0" collapsed="false">
      <c r="A76" s="22" t="s">
        <v>224</v>
      </c>
      <c r="B76" s="27" t="s">
        <v>664</v>
      </c>
      <c r="C76" s="28" t="s">
        <v>665</v>
      </c>
      <c r="D76" s="25" t="n">
        <v>55</v>
      </c>
      <c r="E76" s="40" t="n">
        <f aca="false">D76/37026*100000</f>
        <v>148.544266191325</v>
      </c>
      <c r="F76" s="25" t="n">
        <v>4</v>
      </c>
      <c r="G76" s="40" t="n">
        <f aca="false">F76/37026*100000</f>
        <v>10.8032193593691</v>
      </c>
      <c r="H76" s="25" t="n">
        <v>41</v>
      </c>
      <c r="I76" s="40" t="n">
        <f aca="false">H76/37026*100000</f>
        <v>110.732998433533</v>
      </c>
    </row>
    <row r="77" customFormat="false" ht="21" hidden="false" customHeight="true" outlineLevel="0" collapsed="false">
      <c r="A77" s="22" t="s">
        <v>227</v>
      </c>
      <c r="B77" s="27" t="s">
        <v>666</v>
      </c>
      <c r="C77" s="24" t="s">
        <v>229</v>
      </c>
      <c r="D77" s="25" t="n">
        <v>5982</v>
      </c>
      <c r="E77" s="40" t="n">
        <f aca="false">D77/37026*100000</f>
        <v>16156.2145519365</v>
      </c>
      <c r="F77" s="25" t="n">
        <v>934</v>
      </c>
      <c r="G77" s="40" t="n">
        <f aca="false">F77/37026*100000</f>
        <v>2522.55172041268</v>
      </c>
      <c r="H77" s="25" t="n">
        <v>2510</v>
      </c>
      <c r="I77" s="40" t="n">
        <f aca="false">H77/37026*100000</f>
        <v>6779.02014800411</v>
      </c>
    </row>
    <row r="78" customFormat="false" ht="15" hidden="false" customHeight="true" outlineLevel="0" collapsed="false">
      <c r="A78" s="29" t="s">
        <v>230</v>
      </c>
      <c r="B78" s="23" t="s">
        <v>667</v>
      </c>
      <c r="C78" s="24" t="s">
        <v>232</v>
      </c>
      <c r="D78" s="25" t="n">
        <v>3771</v>
      </c>
      <c r="E78" s="40" t="n">
        <f aca="false">D78/37026*100000</f>
        <v>10184.7350510452</v>
      </c>
      <c r="F78" s="25" t="n">
        <v>441</v>
      </c>
      <c r="G78" s="40" t="n">
        <f aca="false">F78/37026*100000</f>
        <v>1191.05493437044</v>
      </c>
      <c r="H78" s="25" t="n">
        <v>1570</v>
      </c>
      <c r="I78" s="40" t="n">
        <f aca="false">H78/37026*100000</f>
        <v>4240.26359855237</v>
      </c>
    </row>
    <row r="79" customFormat="false" ht="15" hidden="false" customHeight="true" outlineLevel="0" collapsed="false">
      <c r="A79" s="29" t="s">
        <v>233</v>
      </c>
      <c r="B79" s="27" t="s">
        <v>668</v>
      </c>
      <c r="C79" s="28" t="s">
        <v>235</v>
      </c>
      <c r="D79" s="25" t="n">
        <v>708</v>
      </c>
      <c r="E79" s="40" t="n">
        <f aca="false">D79/37026*100000</f>
        <v>1912.16982660833</v>
      </c>
      <c r="F79" s="25" t="n">
        <v>94</v>
      </c>
      <c r="G79" s="40" t="n">
        <f aca="false">F79/37026*100000</f>
        <v>253.875654945174</v>
      </c>
      <c r="H79" s="25" t="n">
        <v>343</v>
      </c>
      <c r="I79" s="40" t="n">
        <f aca="false">H79/37026*100000</f>
        <v>926.3760600659</v>
      </c>
    </row>
    <row r="80" customFormat="false" ht="15" hidden="false" customHeight="true" outlineLevel="0" collapsed="false">
      <c r="A80" s="22" t="s">
        <v>236</v>
      </c>
      <c r="B80" s="27" t="s">
        <v>669</v>
      </c>
      <c r="C80" s="28" t="s">
        <v>238</v>
      </c>
      <c r="D80" s="25" t="n">
        <v>28</v>
      </c>
      <c r="E80" s="40" t="n">
        <f aca="false">D80/37026*100000</f>
        <v>75.6225355155836</v>
      </c>
      <c r="F80" s="25" t="n">
        <v>1</v>
      </c>
      <c r="G80" s="40" t="n">
        <f aca="false">F80/37026*100000</f>
        <v>2.70080483984227</v>
      </c>
      <c r="H80" s="25" t="n">
        <v>15</v>
      </c>
      <c r="I80" s="40" t="n">
        <f aca="false">H80/37026*100000</f>
        <v>40.5120725976341</v>
      </c>
    </row>
    <row r="81" customFormat="false" ht="15" hidden="false" customHeight="true" outlineLevel="0" collapsed="false">
      <c r="A81" s="29" t="s">
        <v>239</v>
      </c>
      <c r="B81" s="23" t="s">
        <v>670</v>
      </c>
      <c r="C81" s="24" t="s">
        <v>241</v>
      </c>
      <c r="D81" s="25" t="n">
        <v>0</v>
      </c>
      <c r="E81" s="40" t="n">
        <f aca="false">D81/37026*100000</f>
        <v>0</v>
      </c>
      <c r="F81" s="25" t="n">
        <v>0</v>
      </c>
      <c r="G81" s="40" t="n">
        <f aca="false">F81/37026*100000</f>
        <v>0</v>
      </c>
      <c r="H81" s="25" t="n">
        <v>0</v>
      </c>
      <c r="I81" s="40" t="n">
        <f aca="false">H81/37026*100000</f>
        <v>0</v>
      </c>
    </row>
    <row r="82" s="19" customFormat="true" ht="15" hidden="false" customHeight="true" outlineLevel="0" collapsed="false">
      <c r="A82" s="15" t="s">
        <v>242</v>
      </c>
      <c r="B82" s="16" t="s">
        <v>243</v>
      </c>
      <c r="C82" s="13" t="s">
        <v>244</v>
      </c>
      <c r="D82" s="17" t="n">
        <v>1109</v>
      </c>
      <c r="E82" s="57" t="n">
        <f aca="false">D82/37026*100000</f>
        <v>2995.19256738508</v>
      </c>
      <c r="F82" s="17" t="n">
        <v>788</v>
      </c>
      <c r="G82" s="57" t="n">
        <f aca="false">F82/37026*100000</f>
        <v>2128.23421379571</v>
      </c>
      <c r="H82" s="17" t="n">
        <v>170</v>
      </c>
      <c r="I82" s="57" t="n">
        <f aca="false">H82/37026*100000</f>
        <v>459.136822773186</v>
      </c>
    </row>
    <row r="83" customFormat="false" ht="15" hidden="false" customHeight="true" outlineLevel="0" collapsed="false">
      <c r="A83" s="22" t="s">
        <v>245</v>
      </c>
      <c r="B83" s="23" t="s">
        <v>246</v>
      </c>
      <c r="C83" s="24" t="s">
        <v>247</v>
      </c>
      <c r="D83" s="125" t="n">
        <v>475</v>
      </c>
      <c r="E83" s="40" t="n">
        <f aca="false">D83/37026*100000</f>
        <v>1282.88229892508</v>
      </c>
      <c r="F83" s="125" t="n">
        <v>434</v>
      </c>
      <c r="G83" s="40" t="n">
        <f aca="false">F83/37026*100000</f>
        <v>1172.14930049155</v>
      </c>
      <c r="H83" s="125" t="n">
        <v>2</v>
      </c>
      <c r="I83" s="40" t="n">
        <f aca="false">H83/37026*100000</f>
        <v>5.40160967968455</v>
      </c>
    </row>
    <row r="84" customFormat="false" ht="15" hidden="false" customHeight="true" outlineLevel="0" collapsed="false">
      <c r="A84" s="22" t="s">
        <v>248</v>
      </c>
      <c r="B84" s="23" t="s">
        <v>249</v>
      </c>
      <c r="C84" s="24" t="s">
        <v>250</v>
      </c>
      <c r="D84" s="125" t="n">
        <v>454</v>
      </c>
      <c r="E84" s="40" t="n">
        <f aca="false">D84/37026*100000</f>
        <v>1226.16539728839</v>
      </c>
      <c r="F84" s="125" t="n">
        <v>339</v>
      </c>
      <c r="G84" s="40" t="n">
        <f aca="false">F84/37026*100000</f>
        <v>915.572840706531</v>
      </c>
      <c r="H84" s="125" t="n">
        <v>75</v>
      </c>
      <c r="I84" s="40" t="n">
        <f aca="false">H84/37026*100000</f>
        <v>202.56036298817</v>
      </c>
    </row>
    <row r="85" customFormat="false" ht="24" hidden="false" customHeight="true" outlineLevel="0" collapsed="false">
      <c r="A85" s="29" t="s">
        <v>251</v>
      </c>
      <c r="B85" s="23" t="s">
        <v>252</v>
      </c>
      <c r="C85" s="24" t="s">
        <v>253</v>
      </c>
      <c r="D85" s="125" t="n">
        <v>208</v>
      </c>
      <c r="E85" s="40" t="n">
        <f aca="false">D85/37026*100000</f>
        <v>561.767406687193</v>
      </c>
      <c r="F85" s="125" t="n">
        <v>208</v>
      </c>
      <c r="G85" s="40" t="n">
        <f aca="false">F85/37026*100000</f>
        <v>561.767406687193</v>
      </c>
      <c r="H85" s="125" t="n">
        <v>0</v>
      </c>
      <c r="I85" s="40" t="n">
        <f aca="false">H85/37026*100000</f>
        <v>0</v>
      </c>
    </row>
    <row r="86" customFormat="false" ht="14.25" hidden="false" customHeight="true" outlineLevel="0" collapsed="false">
      <c r="A86" s="29" t="s">
        <v>254</v>
      </c>
      <c r="B86" s="23" t="s">
        <v>255</v>
      </c>
      <c r="C86" s="28" t="s">
        <v>256</v>
      </c>
      <c r="D86" s="125" t="n">
        <v>75</v>
      </c>
      <c r="E86" s="40" t="n">
        <f aca="false">D86/37026*100000</f>
        <v>202.56036298817</v>
      </c>
      <c r="F86" s="125" t="n">
        <v>11</v>
      </c>
      <c r="G86" s="40" t="n">
        <f aca="false">F86/37026*100000</f>
        <v>29.708853238265</v>
      </c>
      <c r="H86" s="125" t="n">
        <v>50</v>
      </c>
      <c r="I86" s="40" t="n">
        <f aca="false">H86/37026*100000</f>
        <v>135.040241992114</v>
      </c>
    </row>
    <row r="87" customFormat="false" ht="15" hidden="false" customHeight="true" outlineLevel="0" collapsed="false">
      <c r="A87" s="29" t="s">
        <v>257</v>
      </c>
      <c r="B87" s="23" t="s">
        <v>258</v>
      </c>
      <c r="C87" s="28" t="s">
        <v>259</v>
      </c>
      <c r="D87" s="125" t="n">
        <v>67</v>
      </c>
      <c r="E87" s="40" t="n">
        <f aca="false">D87/37026*100000</f>
        <v>180.953924269432</v>
      </c>
      <c r="F87" s="125" t="n">
        <v>62</v>
      </c>
      <c r="G87" s="40" t="n">
        <f aca="false">F87/37026*100000</f>
        <v>167.449900070221</v>
      </c>
      <c r="H87" s="125" t="n">
        <v>0</v>
      </c>
      <c r="I87" s="40" t="n">
        <f aca="false">H87/37026*100000</f>
        <v>0</v>
      </c>
    </row>
    <row r="88" customFormat="false" ht="15" hidden="false" customHeight="true" outlineLevel="0" collapsed="false">
      <c r="A88" s="29" t="s">
        <v>260</v>
      </c>
      <c r="B88" s="23" t="s">
        <v>261</v>
      </c>
      <c r="C88" s="28" t="s">
        <v>262</v>
      </c>
      <c r="D88" s="125" t="n">
        <v>1</v>
      </c>
      <c r="E88" s="40" t="n">
        <f aca="false">D88/37026*100000</f>
        <v>2.70080483984227</v>
      </c>
      <c r="F88" s="125" t="n">
        <v>0</v>
      </c>
      <c r="G88" s="40" t="n">
        <f aca="false">F88/37026*100000</f>
        <v>0</v>
      </c>
      <c r="H88" s="125" t="n">
        <v>1</v>
      </c>
      <c r="I88" s="40" t="n">
        <f aca="false">H88/37026*100000</f>
        <v>2.70080483984227</v>
      </c>
    </row>
    <row r="89" customFormat="false" ht="22.5" hidden="false" customHeight="true" outlineLevel="0" collapsed="false">
      <c r="A89" s="29" t="s">
        <v>263</v>
      </c>
      <c r="B89" s="23" t="s">
        <v>264</v>
      </c>
      <c r="C89" s="24" t="s">
        <v>265</v>
      </c>
      <c r="D89" s="125" t="n">
        <v>44</v>
      </c>
      <c r="E89" s="40" t="n">
        <f aca="false">D89/37026*100000</f>
        <v>118.83541295306</v>
      </c>
      <c r="F89" s="125" t="n">
        <v>11</v>
      </c>
      <c r="G89" s="40" t="n">
        <f aca="false">F89/37026*100000</f>
        <v>29.708853238265</v>
      </c>
      <c r="H89" s="125" t="n">
        <v>12</v>
      </c>
      <c r="I89" s="40" t="n">
        <f aca="false">H89/37026*100000</f>
        <v>32.4096580781073</v>
      </c>
    </row>
    <row r="90" customFormat="false" ht="15" hidden="false" customHeight="true" outlineLevel="0" collapsed="false">
      <c r="A90" s="22" t="s">
        <v>266</v>
      </c>
      <c r="B90" s="27" t="s">
        <v>267</v>
      </c>
      <c r="C90" s="28" t="s">
        <v>268</v>
      </c>
      <c r="D90" s="125" t="n">
        <v>0</v>
      </c>
      <c r="E90" s="40" t="n">
        <f aca="false">D90/37026*100000</f>
        <v>0</v>
      </c>
      <c r="F90" s="125" t="n">
        <v>0</v>
      </c>
      <c r="G90" s="40" t="n">
        <f aca="false">F90/37026*100000</f>
        <v>0</v>
      </c>
      <c r="H90" s="125" t="n">
        <v>0</v>
      </c>
      <c r="I90" s="40" t="n">
        <f aca="false">H90/37026*100000</f>
        <v>0</v>
      </c>
    </row>
    <row r="91" customFormat="false" ht="15" hidden="false" customHeight="true" outlineLevel="0" collapsed="false">
      <c r="A91" s="29" t="s">
        <v>269</v>
      </c>
      <c r="B91" s="23" t="s">
        <v>270</v>
      </c>
      <c r="C91" s="24" t="s">
        <v>271</v>
      </c>
      <c r="D91" s="125" t="n">
        <v>0</v>
      </c>
      <c r="E91" s="40" t="n">
        <f aca="false">D91/37026*100000</f>
        <v>0</v>
      </c>
      <c r="F91" s="125" t="n">
        <v>0</v>
      </c>
      <c r="G91" s="40" t="n">
        <f aca="false">F91/37026*100000</f>
        <v>0</v>
      </c>
      <c r="H91" s="125" t="n">
        <v>0</v>
      </c>
      <c r="I91" s="40" t="n">
        <f aca="false">H91/37026*100000</f>
        <v>0</v>
      </c>
    </row>
    <row r="92" customFormat="false" ht="15" hidden="false" customHeight="true" outlineLevel="0" collapsed="false">
      <c r="A92" s="29" t="s">
        <v>272</v>
      </c>
      <c r="B92" s="27" t="s">
        <v>273</v>
      </c>
      <c r="C92" s="28" t="s">
        <v>274</v>
      </c>
      <c r="D92" s="125" t="n">
        <v>0</v>
      </c>
      <c r="E92" s="40" t="n">
        <f aca="false">D92/37026*100000</f>
        <v>0</v>
      </c>
      <c r="F92" s="125" t="n">
        <v>0</v>
      </c>
      <c r="G92" s="40" t="n">
        <f aca="false">F92/37026*100000</f>
        <v>0</v>
      </c>
      <c r="H92" s="125" t="n">
        <v>0</v>
      </c>
      <c r="I92" s="40" t="n">
        <f aca="false">H92/37026*100000</f>
        <v>0</v>
      </c>
    </row>
    <row r="93" customFormat="false" ht="15" hidden="false" customHeight="true" outlineLevel="0" collapsed="false">
      <c r="A93" s="22" t="s">
        <v>275</v>
      </c>
      <c r="B93" s="23" t="s">
        <v>276</v>
      </c>
      <c r="C93" s="24" t="s">
        <v>277</v>
      </c>
      <c r="D93" s="125" t="n">
        <v>99</v>
      </c>
      <c r="E93" s="40" t="n">
        <f aca="false">D93/37026*100000</f>
        <v>267.379679144385</v>
      </c>
      <c r="F93" s="125" t="n">
        <v>6</v>
      </c>
      <c r="G93" s="40" t="n">
        <f aca="false">F93/37026*100000</f>
        <v>16.2048290390536</v>
      </c>
      <c r="H93" s="125" t="n">
        <v>61</v>
      </c>
      <c r="I93" s="40" t="n">
        <f aca="false">H93/37026*100000</f>
        <v>164.749095230379</v>
      </c>
    </row>
    <row r="94" customFormat="false" ht="15" hidden="false" customHeight="true" outlineLevel="0" collapsed="false">
      <c r="A94" s="29" t="s">
        <v>278</v>
      </c>
      <c r="B94" s="23" t="s">
        <v>279</v>
      </c>
      <c r="C94" s="24" t="s">
        <v>280</v>
      </c>
      <c r="D94" s="125" t="n">
        <v>8</v>
      </c>
      <c r="E94" s="40" t="n">
        <f aca="false">D94/37026*100000</f>
        <v>21.6064387187382</v>
      </c>
      <c r="F94" s="125" t="n">
        <v>1</v>
      </c>
      <c r="G94" s="40" t="n">
        <f aca="false">F94/37026*100000</f>
        <v>2.70080483984227</v>
      </c>
      <c r="H94" s="125" t="n">
        <v>8</v>
      </c>
      <c r="I94" s="40" t="n">
        <f aca="false">H94/37026*100000</f>
        <v>21.6064387187382</v>
      </c>
    </row>
    <row r="95" customFormat="false" ht="15" hidden="false" customHeight="true" outlineLevel="0" collapsed="false">
      <c r="A95" s="29" t="s">
        <v>281</v>
      </c>
      <c r="B95" s="27" t="s">
        <v>282</v>
      </c>
      <c r="C95" s="28" t="s">
        <v>283</v>
      </c>
      <c r="D95" s="125" t="n">
        <v>113</v>
      </c>
      <c r="E95" s="40" t="n">
        <f aca="false">D95/37026*100000</f>
        <v>305.190946902177</v>
      </c>
      <c r="F95" s="125" t="n">
        <v>2</v>
      </c>
      <c r="G95" s="40" t="n">
        <f aca="false">F95/37026*100000</f>
        <v>5.40160967968455</v>
      </c>
      <c r="H95" s="125" t="n">
        <v>60</v>
      </c>
      <c r="I95" s="40" t="n">
        <f aca="false">H95/37026*100000</f>
        <v>162.048290390536</v>
      </c>
    </row>
    <row r="96" s="19" customFormat="true" ht="15" hidden="false" customHeight="true" outlineLevel="0" collapsed="false">
      <c r="A96" s="15" t="s">
        <v>284</v>
      </c>
      <c r="B96" s="16" t="s">
        <v>285</v>
      </c>
      <c r="C96" s="13" t="s">
        <v>617</v>
      </c>
      <c r="D96" s="17" t="n">
        <v>809</v>
      </c>
      <c r="E96" s="57" t="n">
        <f aca="false">D96/37026*100000</f>
        <v>2184.9511154324</v>
      </c>
      <c r="F96" s="17" t="n">
        <v>313</v>
      </c>
      <c r="G96" s="57" t="n">
        <f aca="false">F96/37026*100000</f>
        <v>845.351914870631</v>
      </c>
      <c r="H96" s="17" t="n">
        <v>410</v>
      </c>
      <c r="I96" s="57" t="n">
        <f aca="false">H96/37026*100000</f>
        <v>1107.32998433533</v>
      </c>
    </row>
    <row r="97" customFormat="false" ht="15" hidden="false" customHeight="true" outlineLevel="0" collapsed="false">
      <c r="A97" s="22" t="s">
        <v>287</v>
      </c>
      <c r="B97" s="23" t="s">
        <v>288</v>
      </c>
      <c r="C97" s="24" t="s">
        <v>740</v>
      </c>
      <c r="D97" s="125" t="n">
        <v>0</v>
      </c>
      <c r="E97" s="40" t="n">
        <f aca="false">D97/37026*100000</f>
        <v>0</v>
      </c>
      <c r="F97" s="125" t="n">
        <v>0</v>
      </c>
      <c r="G97" s="40" t="n">
        <f aca="false">F97/37026*100000</f>
        <v>0</v>
      </c>
      <c r="H97" s="125" t="n">
        <v>0</v>
      </c>
      <c r="I97" s="40" t="n">
        <f aca="false">H97/37026*100000</f>
        <v>0</v>
      </c>
    </row>
    <row r="98" customFormat="false" ht="15" hidden="false" customHeight="true" outlineLevel="0" collapsed="false">
      <c r="A98" s="22" t="s">
        <v>290</v>
      </c>
      <c r="B98" s="23" t="s">
        <v>291</v>
      </c>
      <c r="C98" s="24" t="s">
        <v>741</v>
      </c>
      <c r="D98" s="125" t="n">
        <v>0</v>
      </c>
      <c r="E98" s="40" t="n">
        <f aca="false">D98/37026*100000</f>
        <v>0</v>
      </c>
      <c r="F98" s="125" t="n">
        <v>0</v>
      </c>
      <c r="G98" s="40" t="n">
        <f aca="false">F98/37026*100000</f>
        <v>0</v>
      </c>
      <c r="H98" s="125" t="n">
        <v>0</v>
      </c>
      <c r="I98" s="40" t="n">
        <f aca="false">H98/37026*100000</f>
        <v>0</v>
      </c>
    </row>
    <row r="99" customFormat="false" ht="23.25" hidden="false" customHeight="true" outlineLevel="0" collapsed="false">
      <c r="A99" s="22" t="s">
        <v>293</v>
      </c>
      <c r="B99" s="23" t="s">
        <v>294</v>
      </c>
      <c r="C99" s="24" t="s">
        <v>742</v>
      </c>
      <c r="D99" s="125" t="n">
        <v>69</v>
      </c>
      <c r="E99" s="40" t="n">
        <f aca="false">D99/37026*100000</f>
        <v>186.355533949117</v>
      </c>
      <c r="F99" s="125" t="n">
        <v>18</v>
      </c>
      <c r="G99" s="40" t="n">
        <f aca="false">F99/37026*100000</f>
        <v>48.6144871171609</v>
      </c>
      <c r="H99" s="125" t="n">
        <v>43</v>
      </c>
      <c r="I99" s="40" t="n">
        <f aca="false">H99/37026*100000</f>
        <v>116.134608113218</v>
      </c>
    </row>
    <row r="100" customFormat="false" ht="15" hidden="false" customHeight="true" outlineLevel="0" collapsed="false">
      <c r="A100" s="29" t="s">
        <v>296</v>
      </c>
      <c r="B100" s="23" t="s">
        <v>297</v>
      </c>
      <c r="C100" s="24" t="s">
        <v>743</v>
      </c>
      <c r="D100" s="125" t="n">
        <v>68</v>
      </c>
      <c r="E100" s="40" t="n">
        <f aca="false">D100/37026*100000</f>
        <v>183.654729109275</v>
      </c>
      <c r="F100" s="125" t="n">
        <v>18</v>
      </c>
      <c r="G100" s="40" t="n">
        <f aca="false">F100/37026*100000</f>
        <v>48.6144871171609</v>
      </c>
      <c r="H100" s="125" t="n">
        <v>43</v>
      </c>
      <c r="I100" s="40" t="n">
        <f aca="false">H100/37026*100000</f>
        <v>116.134608113218</v>
      </c>
    </row>
    <row r="101" customFormat="false" ht="27" hidden="false" customHeight="true" outlineLevel="0" collapsed="false">
      <c r="A101" s="29" t="s">
        <v>299</v>
      </c>
      <c r="B101" s="23" t="s">
        <v>300</v>
      </c>
      <c r="C101" s="24" t="s">
        <v>744</v>
      </c>
      <c r="D101" s="125" t="n">
        <v>1</v>
      </c>
      <c r="E101" s="40" t="n">
        <f aca="false">D101/37026*100000</f>
        <v>2.70080483984227</v>
      </c>
      <c r="F101" s="125" t="n">
        <v>0</v>
      </c>
      <c r="G101" s="40" t="n">
        <f aca="false">F101/37026*100000</f>
        <v>0</v>
      </c>
      <c r="H101" s="125" t="n">
        <v>0</v>
      </c>
      <c r="I101" s="40" t="n">
        <f aca="false">H101/37026*100000</f>
        <v>0</v>
      </c>
    </row>
    <row r="102" customFormat="false" ht="24" hidden="false" customHeight="true" outlineLevel="0" collapsed="false">
      <c r="A102" s="29" t="s">
        <v>302</v>
      </c>
      <c r="B102" s="23" t="s">
        <v>303</v>
      </c>
      <c r="C102" s="28" t="s">
        <v>745</v>
      </c>
      <c r="D102" s="125" t="n">
        <v>0</v>
      </c>
      <c r="E102" s="40" t="n">
        <f aca="false">D102/37026*100000</f>
        <v>0</v>
      </c>
      <c r="F102" s="125" t="n">
        <v>0</v>
      </c>
      <c r="G102" s="40" t="n">
        <f aca="false">F102/37026*100000</f>
        <v>0</v>
      </c>
      <c r="H102" s="125" t="n">
        <v>0</v>
      </c>
      <c r="I102" s="40" t="n">
        <f aca="false">H102/37026*100000</f>
        <v>0</v>
      </c>
    </row>
    <row r="103" customFormat="false" ht="23.25" hidden="false" customHeight="true" outlineLevel="0" collapsed="false">
      <c r="A103" s="29" t="s">
        <v>305</v>
      </c>
      <c r="B103" s="23" t="s">
        <v>306</v>
      </c>
      <c r="C103" s="28" t="s">
        <v>746</v>
      </c>
      <c r="D103" s="125" t="n">
        <v>0</v>
      </c>
      <c r="E103" s="40" t="n">
        <f aca="false">D103/37026*100000</f>
        <v>0</v>
      </c>
      <c r="F103" s="125" t="n">
        <v>0</v>
      </c>
      <c r="G103" s="40" t="n">
        <f aca="false">F103/37026*100000</f>
        <v>0</v>
      </c>
      <c r="H103" s="125" t="n">
        <v>0</v>
      </c>
      <c r="I103" s="40" t="n">
        <f aca="false">H103/37026*100000</f>
        <v>0</v>
      </c>
    </row>
    <row r="104" customFormat="false" ht="15" hidden="false" customHeight="true" outlineLevel="0" collapsed="false">
      <c r="A104" s="22" t="s">
        <v>308</v>
      </c>
      <c r="B104" s="27" t="s">
        <v>309</v>
      </c>
      <c r="C104" s="28" t="s">
        <v>747</v>
      </c>
      <c r="D104" s="125" t="n">
        <v>0</v>
      </c>
      <c r="E104" s="40" t="n">
        <f aca="false">D104/37026*100000</f>
        <v>0</v>
      </c>
      <c r="F104" s="125" t="n">
        <v>0</v>
      </c>
      <c r="G104" s="40" t="n">
        <f aca="false">F104/37026*100000</f>
        <v>0</v>
      </c>
      <c r="H104" s="125" t="n">
        <v>0</v>
      </c>
      <c r="I104" s="40" t="n">
        <f aca="false">H104/37026*100000</f>
        <v>0</v>
      </c>
    </row>
    <row r="105" customFormat="false" ht="15" hidden="false" customHeight="true" outlineLevel="0" collapsed="false">
      <c r="A105" s="22" t="s">
        <v>332</v>
      </c>
      <c r="B105" s="27" t="s">
        <v>671</v>
      </c>
      <c r="C105" s="28" t="s">
        <v>334</v>
      </c>
      <c r="D105" s="125" t="n">
        <v>352</v>
      </c>
      <c r="E105" s="40" t="n">
        <f aca="false">D105/37026*100000</f>
        <v>950.68330362448</v>
      </c>
      <c r="F105" s="125" t="n">
        <v>107</v>
      </c>
      <c r="G105" s="40" t="n">
        <f aca="false">F105/37026*100000</f>
        <v>288.986117863123</v>
      </c>
      <c r="H105" s="125" t="n">
        <v>183</v>
      </c>
      <c r="I105" s="40" t="n">
        <f aca="false">H105/37026*100000</f>
        <v>494.247285691136</v>
      </c>
    </row>
    <row r="106" customFormat="false" ht="15" hidden="false" customHeight="true" outlineLevel="0" collapsed="false">
      <c r="A106" s="29" t="s">
        <v>672</v>
      </c>
      <c r="B106" s="23" t="s">
        <v>673</v>
      </c>
      <c r="C106" s="24" t="s">
        <v>674</v>
      </c>
      <c r="D106" s="125" t="n">
        <v>0</v>
      </c>
      <c r="E106" s="40"/>
      <c r="F106" s="125" t="n">
        <v>0</v>
      </c>
      <c r="G106" s="40"/>
      <c r="H106" s="125" t="n">
        <v>0</v>
      </c>
      <c r="I106" s="40"/>
    </row>
    <row r="107" customFormat="false" ht="15" hidden="false" customHeight="true" outlineLevel="0" collapsed="false">
      <c r="A107" s="29" t="s">
        <v>675</v>
      </c>
      <c r="B107" s="23" t="s">
        <v>676</v>
      </c>
      <c r="C107" s="24" t="s">
        <v>337</v>
      </c>
      <c r="D107" s="125" t="n">
        <v>0</v>
      </c>
      <c r="E107" s="40" t="n">
        <f aca="false">D107/37026*100000</f>
        <v>0</v>
      </c>
      <c r="F107" s="125" t="n">
        <v>0</v>
      </c>
      <c r="G107" s="40" t="n">
        <f aca="false">F107/37026*100000</f>
        <v>0</v>
      </c>
      <c r="H107" s="125" t="n">
        <v>0</v>
      </c>
      <c r="I107" s="40" t="n">
        <f aca="false">H107/37026*100000</f>
        <v>0</v>
      </c>
    </row>
    <row r="108" customFormat="false" ht="15" hidden="false" customHeight="true" outlineLevel="0" collapsed="false">
      <c r="A108" s="29" t="s">
        <v>338</v>
      </c>
      <c r="B108" s="23" t="s">
        <v>677</v>
      </c>
      <c r="C108" s="28" t="s">
        <v>340</v>
      </c>
      <c r="D108" s="125" t="n">
        <v>1</v>
      </c>
      <c r="E108" s="40" t="n">
        <f aca="false">D108/37026*100000</f>
        <v>2.70080483984227</v>
      </c>
      <c r="F108" s="125" t="n">
        <v>1</v>
      </c>
      <c r="G108" s="40" t="n">
        <f aca="false">F108/37026*100000</f>
        <v>2.70080483984227</v>
      </c>
      <c r="H108" s="125" t="n">
        <v>1</v>
      </c>
      <c r="I108" s="40" t="n">
        <f aca="false">H108/37026*100000</f>
        <v>2.70080483984227</v>
      </c>
    </row>
    <row r="109" customFormat="false" ht="15" hidden="false" customHeight="true" outlineLevel="0" collapsed="false">
      <c r="A109" s="29" t="s">
        <v>341</v>
      </c>
      <c r="B109" s="23" t="s">
        <v>678</v>
      </c>
      <c r="C109" s="28" t="s">
        <v>343</v>
      </c>
      <c r="D109" s="125" t="n">
        <v>43</v>
      </c>
      <c r="E109" s="40" t="n">
        <f aca="false">D109/37026*100000</f>
        <v>116.134608113218</v>
      </c>
      <c r="F109" s="125" t="n">
        <v>17</v>
      </c>
      <c r="G109" s="40" t="n">
        <f aca="false">F109/37026*100000</f>
        <v>45.9136822773186</v>
      </c>
      <c r="H109" s="125" t="n">
        <v>23</v>
      </c>
      <c r="I109" s="40" t="n">
        <f aca="false">H109/37026*100000</f>
        <v>62.1185113163723</v>
      </c>
    </row>
    <row r="110" customFormat="false" ht="15" hidden="false" customHeight="true" outlineLevel="0" collapsed="false">
      <c r="A110" s="22" t="s">
        <v>344</v>
      </c>
      <c r="B110" s="27" t="s">
        <v>333</v>
      </c>
      <c r="C110" s="28" t="s">
        <v>346</v>
      </c>
      <c r="D110" s="125" t="n">
        <v>0</v>
      </c>
      <c r="E110" s="40" t="n">
        <f aca="false">D110/37026*100000</f>
        <v>0</v>
      </c>
      <c r="F110" s="125" t="n">
        <v>0</v>
      </c>
      <c r="G110" s="40" t="n">
        <f aca="false">F110/37026*100000</f>
        <v>0</v>
      </c>
      <c r="H110" s="125" t="n">
        <v>0</v>
      </c>
      <c r="I110" s="40" t="n">
        <f aca="false">H110/37026*100000</f>
        <v>0</v>
      </c>
    </row>
    <row r="111" customFormat="false" ht="15" hidden="false" customHeight="true" outlineLevel="0" collapsed="false">
      <c r="A111" s="29" t="s">
        <v>347</v>
      </c>
      <c r="B111" s="23" t="s">
        <v>336</v>
      </c>
      <c r="C111" s="24" t="s">
        <v>349</v>
      </c>
      <c r="D111" s="125" t="n">
        <v>0</v>
      </c>
      <c r="E111" s="40" t="n">
        <f aca="false">D111/37026*100000</f>
        <v>0</v>
      </c>
      <c r="F111" s="125" t="n">
        <v>0</v>
      </c>
      <c r="G111" s="40" t="n">
        <f aca="false">F111/37026*100000</f>
        <v>0</v>
      </c>
      <c r="H111" s="125" t="n">
        <v>0</v>
      </c>
      <c r="I111" s="40" t="n">
        <f aca="false">H111/37026*100000</f>
        <v>0</v>
      </c>
    </row>
    <row r="112" customFormat="false" ht="23.25" hidden="false" customHeight="true" outlineLevel="0" collapsed="false">
      <c r="A112" s="29" t="s">
        <v>350</v>
      </c>
      <c r="B112" s="23" t="s">
        <v>339</v>
      </c>
      <c r="C112" s="28" t="s">
        <v>352</v>
      </c>
      <c r="D112" s="125" t="n">
        <v>0</v>
      </c>
      <c r="E112" s="40" t="n">
        <f aca="false">D112/37026*100000</f>
        <v>0</v>
      </c>
      <c r="F112" s="125" t="n">
        <v>0</v>
      </c>
      <c r="G112" s="40" t="n">
        <f aca="false">F112/37026*100000</f>
        <v>0</v>
      </c>
      <c r="H112" s="125" t="n">
        <v>0</v>
      </c>
      <c r="I112" s="40" t="n">
        <f aca="false">H112/37026*100000</f>
        <v>0</v>
      </c>
    </row>
    <row r="113" customFormat="false" ht="14.25" hidden="false" customHeight="true" outlineLevel="0" collapsed="false">
      <c r="A113" s="29" t="s">
        <v>353</v>
      </c>
      <c r="B113" s="23" t="s">
        <v>342</v>
      </c>
      <c r="C113" s="28" t="s">
        <v>355</v>
      </c>
      <c r="D113" s="125" t="n">
        <v>0</v>
      </c>
      <c r="E113" s="40" t="n">
        <f aca="false">D113/37026*100000</f>
        <v>0</v>
      </c>
      <c r="F113" s="125" t="n">
        <v>0</v>
      </c>
      <c r="G113" s="40" t="n">
        <f aca="false">F113/37026*100000</f>
        <v>0</v>
      </c>
      <c r="H113" s="125" t="n">
        <v>0</v>
      </c>
      <c r="I113" s="40" t="n">
        <f aca="false">H113/37026*100000</f>
        <v>0</v>
      </c>
    </row>
    <row r="114" customFormat="false" ht="24" hidden="false" customHeight="true" outlineLevel="0" collapsed="false">
      <c r="A114" s="29" t="s">
        <v>356</v>
      </c>
      <c r="B114" s="23" t="s">
        <v>679</v>
      </c>
      <c r="C114" s="28" t="s">
        <v>358</v>
      </c>
      <c r="D114" s="125" t="n">
        <v>0</v>
      </c>
      <c r="E114" s="40" t="n">
        <f aca="false">D114/37026*100000</f>
        <v>0</v>
      </c>
      <c r="F114" s="125" t="n">
        <v>0</v>
      </c>
      <c r="G114" s="40" t="n">
        <f aca="false">F114/37026*100000</f>
        <v>0</v>
      </c>
      <c r="H114" s="125" t="n">
        <v>0</v>
      </c>
      <c r="I114" s="40" t="n">
        <f aca="false">H114/37026*100000</f>
        <v>0</v>
      </c>
    </row>
    <row r="115" customFormat="false" ht="21" hidden="false" customHeight="true" outlineLevel="0" collapsed="false">
      <c r="A115" s="29" t="s">
        <v>359</v>
      </c>
      <c r="B115" s="23" t="s">
        <v>680</v>
      </c>
      <c r="C115" s="24" t="s">
        <v>361</v>
      </c>
      <c r="D115" s="125" t="n">
        <v>0</v>
      </c>
      <c r="E115" s="40" t="n">
        <f aca="false">D115/37026*100000</f>
        <v>0</v>
      </c>
      <c r="F115" s="125" t="n">
        <v>0</v>
      </c>
      <c r="G115" s="40" t="n">
        <f aca="false">F115/37026*100000</f>
        <v>0</v>
      </c>
      <c r="H115" s="125" t="n">
        <v>0</v>
      </c>
      <c r="I115" s="40" t="n">
        <f aca="false">H115/37026*100000</f>
        <v>0</v>
      </c>
    </row>
    <row r="116" customFormat="false" ht="15" hidden="false" customHeight="true" outlineLevel="0" collapsed="false">
      <c r="A116" s="29" t="s">
        <v>362</v>
      </c>
      <c r="B116" s="23" t="s">
        <v>681</v>
      </c>
      <c r="C116" s="24" t="s">
        <v>364</v>
      </c>
      <c r="D116" s="125" t="n">
        <v>0</v>
      </c>
      <c r="E116" s="40" t="n">
        <f aca="false">D116/37026*100000</f>
        <v>0</v>
      </c>
      <c r="F116" s="125" t="n">
        <v>0</v>
      </c>
      <c r="G116" s="40" t="n">
        <f aca="false">F116/37026*100000</f>
        <v>0</v>
      </c>
      <c r="H116" s="125" t="n">
        <v>0</v>
      </c>
      <c r="I116" s="40" t="n">
        <f aca="false">H116/37026*100000</f>
        <v>0</v>
      </c>
    </row>
    <row r="117" customFormat="false" ht="22.5" hidden="false" customHeight="true" outlineLevel="0" collapsed="false">
      <c r="A117" s="34" t="s">
        <v>365</v>
      </c>
      <c r="B117" s="23" t="s">
        <v>682</v>
      </c>
      <c r="C117" s="36" t="s">
        <v>367</v>
      </c>
      <c r="D117" s="125" t="n">
        <v>0</v>
      </c>
      <c r="E117" s="40" t="n">
        <f aca="false">D117/37026*100000</f>
        <v>0</v>
      </c>
      <c r="F117" s="125" t="n">
        <v>0</v>
      </c>
      <c r="G117" s="40" t="n">
        <f aca="false">F117/37026*100000</f>
        <v>0</v>
      </c>
      <c r="H117" s="125" t="n">
        <v>0</v>
      </c>
      <c r="I117" s="40" t="n">
        <f aca="false">H117/37026*100000</f>
        <v>0</v>
      </c>
    </row>
    <row r="118" customFormat="false" ht="15" hidden="false" customHeight="true" outlineLevel="0" collapsed="false">
      <c r="A118" s="37" t="s">
        <v>368</v>
      </c>
      <c r="B118" s="23" t="s">
        <v>345</v>
      </c>
      <c r="C118" s="36" t="s">
        <v>369</v>
      </c>
      <c r="D118" s="125" t="n">
        <v>3</v>
      </c>
      <c r="E118" s="40" t="n">
        <f aca="false">D118/37026*100000</f>
        <v>8.10241451952682</v>
      </c>
      <c r="F118" s="125" t="n">
        <v>1</v>
      </c>
      <c r="G118" s="40" t="n">
        <f aca="false">F118/37026*100000</f>
        <v>2.70080483984227</v>
      </c>
      <c r="H118" s="125" t="n">
        <v>0</v>
      </c>
      <c r="I118" s="40" t="n">
        <f aca="false">H118/37026*100000</f>
        <v>0</v>
      </c>
    </row>
    <row r="119" customFormat="false" ht="15" hidden="false" customHeight="true" outlineLevel="0" collapsed="false">
      <c r="A119" s="22" t="s">
        <v>370</v>
      </c>
      <c r="B119" s="23" t="s">
        <v>371</v>
      </c>
      <c r="C119" s="24" t="s">
        <v>372</v>
      </c>
      <c r="D119" s="125" t="n">
        <v>295</v>
      </c>
      <c r="E119" s="40" t="n">
        <f aca="false">D119/37026*100000</f>
        <v>796.737427753471</v>
      </c>
      <c r="F119" s="125" t="n">
        <v>156</v>
      </c>
      <c r="G119" s="40" t="n">
        <f aca="false">F119/37026*100000</f>
        <v>421.325555015395</v>
      </c>
      <c r="H119" s="125" t="n">
        <v>132</v>
      </c>
      <c r="I119" s="40" t="n">
        <f aca="false">H119/37026*100000</f>
        <v>356.50623885918</v>
      </c>
    </row>
    <row r="120" customFormat="false" ht="15" hidden="false" customHeight="true" outlineLevel="0" collapsed="false">
      <c r="A120" s="29" t="s">
        <v>373</v>
      </c>
      <c r="B120" s="23" t="s">
        <v>374</v>
      </c>
      <c r="C120" s="24" t="s">
        <v>375</v>
      </c>
      <c r="D120" s="125" t="n">
        <v>4</v>
      </c>
      <c r="E120" s="40" t="n">
        <f aca="false">D120/37026*100000</f>
        <v>10.8032193593691</v>
      </c>
      <c r="F120" s="125" t="n">
        <v>4</v>
      </c>
      <c r="G120" s="40" t="n">
        <f aca="false">F120/37026*100000</f>
        <v>10.8032193593691</v>
      </c>
      <c r="H120" s="125" t="n">
        <v>3</v>
      </c>
      <c r="I120" s="40" t="n">
        <f aca="false">H120/37026*100000</f>
        <v>8.10241451952682</v>
      </c>
    </row>
    <row r="121" customFormat="false" ht="15" hidden="false" customHeight="true" outlineLevel="0" collapsed="false">
      <c r="A121" s="29" t="s">
        <v>376</v>
      </c>
      <c r="B121" s="23" t="s">
        <v>377</v>
      </c>
      <c r="C121" s="28" t="s">
        <v>378</v>
      </c>
      <c r="D121" s="125" t="n">
        <v>0</v>
      </c>
      <c r="E121" s="40" t="n">
        <f aca="false">D121/37026*100000</f>
        <v>0</v>
      </c>
      <c r="F121" s="125" t="n">
        <v>0</v>
      </c>
      <c r="G121" s="40" t="n">
        <f aca="false">F121/37026*100000</f>
        <v>0</v>
      </c>
      <c r="H121" s="125" t="n">
        <v>0</v>
      </c>
      <c r="I121" s="40" t="n">
        <f aca="false">H121/37026*100000</f>
        <v>0</v>
      </c>
    </row>
    <row r="122" customFormat="false" ht="15" hidden="false" customHeight="true" outlineLevel="0" collapsed="false">
      <c r="A122" s="29" t="s">
        <v>379</v>
      </c>
      <c r="B122" s="23" t="s">
        <v>380</v>
      </c>
      <c r="C122" s="24" t="s">
        <v>381</v>
      </c>
      <c r="D122" s="125" t="n">
        <v>22</v>
      </c>
      <c r="E122" s="40" t="n">
        <f aca="false">D122/37026*100000</f>
        <v>59.41770647653</v>
      </c>
      <c r="F122" s="125" t="n">
        <v>14</v>
      </c>
      <c r="G122" s="40" t="n">
        <f aca="false">F122/37026*100000</f>
        <v>37.8112677577918</v>
      </c>
      <c r="H122" s="125" t="n">
        <v>14</v>
      </c>
      <c r="I122" s="40" t="n">
        <f aca="false">H122/37026*100000</f>
        <v>37.8112677577918</v>
      </c>
    </row>
    <row r="123" s="19" customFormat="true" ht="15" hidden="false" customHeight="true" outlineLevel="0" collapsed="false">
      <c r="A123" s="15" t="s">
        <v>382</v>
      </c>
      <c r="B123" s="16" t="s">
        <v>383</v>
      </c>
      <c r="C123" s="13" t="s">
        <v>384</v>
      </c>
      <c r="D123" s="17" t="n">
        <v>16723</v>
      </c>
      <c r="E123" s="57" t="n">
        <f aca="false">D123/37026*100000</f>
        <v>45165.5593366823</v>
      </c>
      <c r="F123" s="17" t="n">
        <v>15538</v>
      </c>
      <c r="G123" s="57" t="n">
        <f aca="false">F123/37026*100000</f>
        <v>41965.1056014692</v>
      </c>
      <c r="H123" s="17" t="n">
        <v>789</v>
      </c>
      <c r="I123" s="57" t="n">
        <f aca="false">H123/37026*100000</f>
        <v>2130.93501863555</v>
      </c>
    </row>
    <row r="124" customFormat="false" ht="21" hidden="false" customHeight="true" outlineLevel="0" collapsed="false">
      <c r="A124" s="29" t="s">
        <v>385</v>
      </c>
      <c r="B124" s="23" t="s">
        <v>386</v>
      </c>
      <c r="C124" s="24" t="s">
        <v>387</v>
      </c>
      <c r="D124" s="125" t="n">
        <v>14322</v>
      </c>
      <c r="E124" s="40" t="n">
        <f aca="false">D124/37026*100000</f>
        <v>38680.926916221</v>
      </c>
      <c r="F124" s="125" t="n">
        <v>14322</v>
      </c>
      <c r="G124" s="40" t="n">
        <f aca="false">F124/37026*100000</f>
        <v>38680.926916221</v>
      </c>
      <c r="H124" s="125" t="n">
        <v>0</v>
      </c>
      <c r="I124" s="40" t="n">
        <f aca="false">H124/37026*100000</f>
        <v>0</v>
      </c>
    </row>
    <row r="125" customFormat="false" ht="15" hidden="false" customHeight="true" outlineLevel="0" collapsed="false">
      <c r="A125" s="38" t="s">
        <v>388</v>
      </c>
      <c r="B125" s="23" t="s">
        <v>389</v>
      </c>
      <c r="C125" s="24" t="s">
        <v>390</v>
      </c>
      <c r="D125" s="125" t="n">
        <v>482</v>
      </c>
      <c r="E125" s="40" t="n">
        <f aca="false">D125/37026*100000</f>
        <v>1301.78793280398</v>
      </c>
      <c r="F125" s="125" t="n">
        <v>482</v>
      </c>
      <c r="G125" s="40" t="n">
        <f aca="false">F125/37026*100000</f>
        <v>1301.78793280398</v>
      </c>
      <c r="H125" s="125" t="n">
        <v>0</v>
      </c>
      <c r="I125" s="40" t="n">
        <f aca="false">H125/37026*100000</f>
        <v>0</v>
      </c>
    </row>
    <row r="126" customFormat="false" ht="19.5" hidden="false" customHeight="true" outlineLevel="0" collapsed="false">
      <c r="A126" s="38" t="s">
        <v>391</v>
      </c>
      <c r="B126" s="23" t="s">
        <v>392</v>
      </c>
      <c r="C126" s="24" t="s">
        <v>393</v>
      </c>
      <c r="D126" s="125" t="n">
        <v>0</v>
      </c>
      <c r="E126" s="40" t="n">
        <f aca="false">D126/37026*100000</f>
        <v>0</v>
      </c>
      <c r="F126" s="125" t="n">
        <v>0</v>
      </c>
      <c r="G126" s="40" t="n">
        <f aca="false">F126/37026*100000</f>
        <v>0</v>
      </c>
      <c r="H126" s="125" t="n">
        <v>0</v>
      </c>
      <c r="I126" s="40" t="n">
        <f aca="false">H126/37026*100000</f>
        <v>0</v>
      </c>
    </row>
    <row r="127" customFormat="false" ht="15" hidden="false" customHeight="true" outlineLevel="0" collapsed="false">
      <c r="A127" s="79" t="s">
        <v>394</v>
      </c>
      <c r="B127" s="80" t="s">
        <v>395</v>
      </c>
      <c r="C127" s="81" t="s">
        <v>683</v>
      </c>
      <c r="D127" s="125" t="n">
        <v>48</v>
      </c>
      <c r="E127" s="40" t="n">
        <f aca="false">D127/37026*100000</f>
        <v>129.638632312429</v>
      </c>
      <c r="F127" s="125" t="n">
        <v>48</v>
      </c>
      <c r="G127" s="40" t="n">
        <f aca="false">F127/37026*100000</f>
        <v>129.638632312429</v>
      </c>
      <c r="H127" s="125" t="n">
        <v>41</v>
      </c>
      <c r="I127" s="40" t="n">
        <f aca="false">H127/37026*100000</f>
        <v>110.732998433533</v>
      </c>
    </row>
    <row r="128" customFormat="false" ht="15" hidden="false" customHeight="true" outlineLevel="0" collapsed="false">
      <c r="A128" s="22" t="s">
        <v>400</v>
      </c>
      <c r="B128" s="27" t="s">
        <v>398</v>
      </c>
      <c r="C128" s="82" t="s">
        <v>684</v>
      </c>
      <c r="D128" s="125" t="n">
        <v>80</v>
      </c>
      <c r="E128" s="40" t="n">
        <f aca="false">D128/37026*100000</f>
        <v>216.064387187382</v>
      </c>
      <c r="F128" s="125" t="n">
        <v>80</v>
      </c>
      <c r="G128" s="40" t="n">
        <f aca="false">F128/37026*100000</f>
        <v>216.064387187382</v>
      </c>
      <c r="H128" s="125" t="n">
        <v>78</v>
      </c>
      <c r="I128" s="40" t="n">
        <f aca="false">H128/37026*100000</f>
        <v>210.662777507697</v>
      </c>
    </row>
    <row r="129" customFormat="false" ht="23.25" hidden="false" customHeight="true" outlineLevel="0" collapsed="false">
      <c r="A129" s="22" t="s">
        <v>397</v>
      </c>
      <c r="B129" s="27" t="s">
        <v>401</v>
      </c>
      <c r="C129" s="83" t="s">
        <v>685</v>
      </c>
      <c r="D129" s="125" t="n">
        <v>513</v>
      </c>
      <c r="E129" s="40" t="n">
        <f aca="false">D129/37026*100000</f>
        <v>1385.51288283909</v>
      </c>
      <c r="F129" s="125" t="n">
        <v>513</v>
      </c>
      <c r="G129" s="40" t="n">
        <f aca="false">F129/37026*100000</f>
        <v>1385.51288283909</v>
      </c>
      <c r="H129" s="125" t="n">
        <v>13</v>
      </c>
      <c r="I129" s="40" t="n">
        <f aca="false">H129/37026*100000</f>
        <v>35.1104629179496</v>
      </c>
    </row>
    <row r="130" customFormat="false" ht="15" hidden="false" customHeight="true" outlineLevel="0" collapsed="false">
      <c r="A130" s="22" t="s">
        <v>403</v>
      </c>
      <c r="B130" s="27" t="s">
        <v>404</v>
      </c>
      <c r="C130" s="28" t="s">
        <v>405</v>
      </c>
      <c r="D130" s="125" t="n">
        <v>93</v>
      </c>
      <c r="E130" s="40" t="n">
        <f aca="false">D130/37026*100000</f>
        <v>251.174850105331</v>
      </c>
      <c r="F130" s="125" t="n">
        <v>40</v>
      </c>
      <c r="G130" s="40" t="n">
        <f aca="false">F130/37026*100000</f>
        <v>108.032193593691</v>
      </c>
      <c r="H130" s="125" t="n">
        <v>34</v>
      </c>
      <c r="I130" s="40" t="n">
        <f aca="false">H130/37026*100000</f>
        <v>91.8273645546373</v>
      </c>
    </row>
    <row r="131" customFormat="false" ht="24" hidden="false" customHeight="true" outlineLevel="0" collapsed="false">
      <c r="A131" s="22" t="s">
        <v>406</v>
      </c>
      <c r="B131" s="27" t="s">
        <v>407</v>
      </c>
      <c r="C131" s="24" t="s">
        <v>408</v>
      </c>
      <c r="D131" s="125" t="n">
        <v>607</v>
      </c>
      <c r="E131" s="40" t="n">
        <f aca="false">D131/37026*100000</f>
        <v>1639.38853778426</v>
      </c>
      <c r="F131" s="125" t="n">
        <v>144</v>
      </c>
      <c r="G131" s="40" t="n">
        <f aca="false">F131/37026*100000</f>
        <v>388.915896937287</v>
      </c>
      <c r="H131" s="125" t="n">
        <v>293</v>
      </c>
      <c r="I131" s="40" t="n">
        <f aca="false">H131/37026*100000</f>
        <v>791.335818073786</v>
      </c>
    </row>
    <row r="132" customFormat="false" ht="15" hidden="false" customHeight="true" outlineLevel="0" collapsed="false">
      <c r="A132" s="22" t="s">
        <v>409</v>
      </c>
      <c r="B132" s="27" t="s">
        <v>410</v>
      </c>
      <c r="C132" s="24" t="s">
        <v>411</v>
      </c>
      <c r="D132" s="125" t="n">
        <v>81</v>
      </c>
      <c r="E132" s="40" t="n">
        <f aca="false">D132/37026*100000</f>
        <v>218.765192027224</v>
      </c>
      <c r="F132" s="125" t="n">
        <v>51</v>
      </c>
      <c r="G132" s="40" t="n">
        <f aca="false">F132/37026*100000</f>
        <v>137.741046831956</v>
      </c>
      <c r="H132" s="125" t="n">
        <v>12</v>
      </c>
      <c r="I132" s="40" t="n">
        <f aca="false">H132/37026*100000</f>
        <v>32.4096580781073</v>
      </c>
    </row>
    <row r="133" customFormat="false" ht="27.75" hidden="false" customHeight="true" outlineLevel="0" collapsed="false">
      <c r="A133" s="22" t="s">
        <v>686</v>
      </c>
      <c r="B133" s="27" t="s">
        <v>413</v>
      </c>
      <c r="C133" s="24" t="s">
        <v>687</v>
      </c>
      <c r="D133" s="125" t="n">
        <v>1</v>
      </c>
      <c r="E133" s="40" t="n">
        <f aca="false">D133/37026*100000</f>
        <v>2.70080483984227</v>
      </c>
      <c r="F133" s="125" t="n">
        <v>0</v>
      </c>
      <c r="G133" s="40" t="n">
        <f aca="false">F133/37026*100000</f>
        <v>0</v>
      </c>
      <c r="H133" s="125" t="n">
        <v>1</v>
      </c>
      <c r="I133" s="40" t="n">
        <f aca="false">H133/37026*100000</f>
        <v>2.70080483984227</v>
      </c>
    </row>
    <row r="134" customFormat="false" ht="15.75" hidden="false" customHeight="true" outlineLevel="0" collapsed="false">
      <c r="A134" s="22" t="s">
        <v>688</v>
      </c>
      <c r="B134" s="27" t="s">
        <v>416</v>
      </c>
      <c r="C134" s="24" t="s">
        <v>689</v>
      </c>
      <c r="D134" s="125" t="n">
        <v>1</v>
      </c>
      <c r="E134" s="40"/>
      <c r="F134" s="125" t="n">
        <v>0</v>
      </c>
      <c r="G134" s="40"/>
      <c r="H134" s="125" t="n">
        <v>0</v>
      </c>
      <c r="I134" s="40"/>
    </row>
    <row r="135" customFormat="false" ht="15" hidden="false" customHeight="true" outlineLevel="0" collapsed="false">
      <c r="A135" s="22" t="s">
        <v>415</v>
      </c>
      <c r="B135" s="27" t="s">
        <v>419</v>
      </c>
      <c r="C135" s="28" t="s">
        <v>417</v>
      </c>
      <c r="D135" s="125" t="n">
        <v>314</v>
      </c>
      <c r="E135" s="40" t="n">
        <f aca="false">D135/37026*100000</f>
        <v>848.052719710474</v>
      </c>
      <c r="F135" s="125" t="n">
        <v>14</v>
      </c>
      <c r="G135" s="40" t="n">
        <f aca="false">F135/37026*100000</f>
        <v>37.8112677577918</v>
      </c>
      <c r="H135" s="125" t="n">
        <v>268</v>
      </c>
      <c r="I135" s="40" t="n">
        <f aca="false">H135/37026*100000</f>
        <v>723.815697077729</v>
      </c>
    </row>
    <row r="136" customFormat="false" ht="38.25" hidden="false" customHeight="true" outlineLevel="0" collapsed="false">
      <c r="A136" s="22" t="s">
        <v>418</v>
      </c>
      <c r="B136" s="27" t="s">
        <v>690</v>
      </c>
      <c r="C136" s="24" t="s">
        <v>420</v>
      </c>
      <c r="D136" s="125" t="n">
        <v>3</v>
      </c>
      <c r="E136" s="40" t="n">
        <f aca="false">D136/37026*100000</f>
        <v>8.10241451952682</v>
      </c>
      <c r="F136" s="125" t="n">
        <v>2</v>
      </c>
      <c r="G136" s="40" t="n">
        <f aca="false">F136/37026*100000</f>
        <v>5.40160967968455</v>
      </c>
      <c r="H136" s="125" t="n">
        <v>0</v>
      </c>
      <c r="I136" s="40" t="n">
        <f aca="false">H136/37026*100000</f>
        <v>0</v>
      </c>
    </row>
    <row r="137" s="19" customFormat="true" ht="15" hidden="false" customHeight="true" outlineLevel="0" collapsed="false">
      <c r="A137" s="15" t="s">
        <v>421</v>
      </c>
      <c r="B137" s="16" t="s">
        <v>422</v>
      </c>
      <c r="C137" s="13" t="s">
        <v>423</v>
      </c>
      <c r="D137" s="17" t="n">
        <v>3865</v>
      </c>
      <c r="E137" s="57" t="n">
        <f aca="false">D137/37026*100000</f>
        <v>10438.6107059904</v>
      </c>
      <c r="F137" s="17" t="n">
        <v>1590</v>
      </c>
      <c r="G137" s="57" t="n">
        <f aca="false">F137/37026*100000</f>
        <v>4294.27969534921</v>
      </c>
      <c r="H137" s="17" t="n">
        <v>1447</v>
      </c>
      <c r="I137" s="57" t="n">
        <f aca="false">H137/37026*100000</f>
        <v>3908.06460325177</v>
      </c>
    </row>
    <row r="138" customFormat="false" ht="15" hidden="false" customHeight="true" outlineLevel="0" collapsed="false">
      <c r="A138" s="22" t="s">
        <v>424</v>
      </c>
      <c r="B138" s="23" t="s">
        <v>425</v>
      </c>
      <c r="C138" s="24" t="s">
        <v>426</v>
      </c>
      <c r="D138" s="125" t="n">
        <v>68</v>
      </c>
      <c r="E138" s="40" t="n">
        <f aca="false">D138/37026*100000</f>
        <v>183.654729109275</v>
      </c>
      <c r="F138" s="125" t="n">
        <v>8</v>
      </c>
      <c r="G138" s="40" t="n">
        <f aca="false">F138/37026*100000</f>
        <v>21.6064387187382</v>
      </c>
      <c r="H138" s="125" t="n">
        <v>58</v>
      </c>
      <c r="I138" s="40" t="n">
        <f aca="false">H138/37026*100000</f>
        <v>156.646680710852</v>
      </c>
    </row>
    <row r="139" customFormat="false" ht="15" hidden="false" customHeight="true" outlineLevel="0" collapsed="false">
      <c r="A139" s="22" t="s">
        <v>427</v>
      </c>
      <c r="B139" s="23" t="s">
        <v>428</v>
      </c>
      <c r="C139" s="28" t="s">
        <v>429</v>
      </c>
      <c r="D139" s="125" t="n">
        <v>1237</v>
      </c>
      <c r="E139" s="40" t="n">
        <f aca="false">D139/37026*100000</f>
        <v>3340.89558688489</v>
      </c>
      <c r="F139" s="125" t="n">
        <v>249</v>
      </c>
      <c r="G139" s="40" t="n">
        <f aca="false">F139/37026*100000</f>
        <v>672.500405120726</v>
      </c>
      <c r="H139" s="125" t="n">
        <v>708</v>
      </c>
      <c r="I139" s="40" t="n">
        <f aca="false">H139/37026*100000</f>
        <v>1912.16982660833</v>
      </c>
    </row>
    <row r="140" customFormat="false" ht="15" hidden="false" customHeight="true" outlineLevel="0" collapsed="false">
      <c r="A140" s="22" t="s">
        <v>430</v>
      </c>
      <c r="B140" s="23" t="s">
        <v>431</v>
      </c>
      <c r="C140" s="28" t="s">
        <v>432</v>
      </c>
      <c r="D140" s="125" t="n">
        <v>119</v>
      </c>
      <c r="E140" s="40" t="n">
        <f aca="false">D140/37026*100000</f>
        <v>321.39577594123</v>
      </c>
      <c r="F140" s="125" t="n">
        <v>62</v>
      </c>
      <c r="G140" s="40" t="n">
        <f aca="false">F140/37026*100000</f>
        <v>167.449900070221</v>
      </c>
      <c r="H140" s="125" t="n">
        <v>58</v>
      </c>
      <c r="I140" s="40" t="n">
        <f aca="false">H140/37026*100000</f>
        <v>156.646680710852</v>
      </c>
    </row>
    <row r="141" customFormat="false" ht="15" hidden="false" customHeight="true" outlineLevel="0" collapsed="false">
      <c r="A141" s="22" t="s">
        <v>433</v>
      </c>
      <c r="B141" s="23" t="s">
        <v>434</v>
      </c>
      <c r="C141" s="28" t="s">
        <v>435</v>
      </c>
      <c r="D141" s="125" t="n">
        <v>90</v>
      </c>
      <c r="E141" s="40" t="n">
        <f aca="false">D141/37026*100000</f>
        <v>243.072435585805</v>
      </c>
      <c r="F141" s="125" t="n">
        <v>90</v>
      </c>
      <c r="G141" s="40" t="n">
        <f aca="false">F141/37026*100000</f>
        <v>243.072435585805</v>
      </c>
      <c r="H141" s="125" t="n">
        <v>36</v>
      </c>
      <c r="I141" s="40" t="n">
        <f aca="false">H141/37026*100000</f>
        <v>97.2289742343218</v>
      </c>
    </row>
    <row r="142" customFormat="false" ht="15" hidden="false" customHeight="true" outlineLevel="0" collapsed="false">
      <c r="A142" s="22" t="s">
        <v>436</v>
      </c>
      <c r="B142" s="23" t="s">
        <v>437</v>
      </c>
      <c r="C142" s="28" t="s">
        <v>438</v>
      </c>
      <c r="D142" s="125" t="n">
        <v>168</v>
      </c>
      <c r="E142" s="40" t="n">
        <f aca="false">D142/37026*100000</f>
        <v>453.735213093502</v>
      </c>
      <c r="F142" s="125" t="n">
        <v>139</v>
      </c>
      <c r="G142" s="40" t="n">
        <f aca="false">F142/37026*100000</f>
        <v>375.411872738076</v>
      </c>
      <c r="H142" s="125" t="n">
        <v>12</v>
      </c>
      <c r="I142" s="40" t="n">
        <f aca="false">H142/37026*100000</f>
        <v>32.4096580781073</v>
      </c>
    </row>
    <row r="143" customFormat="false" ht="22.5" hidden="false" customHeight="true" outlineLevel="0" collapsed="false">
      <c r="A143" s="108" t="s">
        <v>439</v>
      </c>
      <c r="B143" s="23" t="s">
        <v>440</v>
      </c>
      <c r="C143" s="24" t="s">
        <v>441</v>
      </c>
      <c r="D143" s="125" t="n">
        <v>1</v>
      </c>
      <c r="E143" s="40" t="n">
        <f aca="false">D143/37026*100000</f>
        <v>2.70080483984227</v>
      </c>
      <c r="F143" s="125" t="n">
        <v>1</v>
      </c>
      <c r="G143" s="40" t="n">
        <f aca="false">F143/37026*100000</f>
        <v>2.70080483984227</v>
      </c>
      <c r="H143" s="125" t="n">
        <v>1</v>
      </c>
      <c r="I143" s="40" t="n">
        <f aca="false">H143/37026*100000</f>
        <v>2.70080483984227</v>
      </c>
    </row>
    <row r="144" customFormat="false" ht="15" hidden="false" customHeight="true" outlineLevel="0" collapsed="false">
      <c r="A144" s="109" t="s">
        <v>748</v>
      </c>
      <c r="B144" s="39" t="s">
        <v>443</v>
      </c>
      <c r="C144" s="39" t="s">
        <v>749</v>
      </c>
      <c r="D144" s="125" t="n">
        <v>9</v>
      </c>
      <c r="E144" s="40" t="n">
        <f aca="false">D144/37026*100000</f>
        <v>24.3072435585805</v>
      </c>
      <c r="F144" s="125" t="n">
        <v>7</v>
      </c>
      <c r="G144" s="40" t="n">
        <f aca="false">F144/37026*100000</f>
        <v>18.9056338788959</v>
      </c>
      <c r="H144" s="125" t="n">
        <v>2</v>
      </c>
      <c r="I144" s="40" t="n">
        <f aca="false">H144/37026*100000</f>
        <v>5.40160967968455</v>
      </c>
    </row>
    <row r="145" customFormat="false" ht="15" hidden="false" customHeight="true" outlineLevel="0" collapsed="false">
      <c r="A145" s="22" t="s">
        <v>445</v>
      </c>
      <c r="B145" s="27" t="s">
        <v>446</v>
      </c>
      <c r="C145" s="28" t="s">
        <v>447</v>
      </c>
      <c r="D145" s="125" t="n">
        <v>12</v>
      </c>
      <c r="E145" s="40" t="n">
        <f aca="false">D145/37026*100000</f>
        <v>32.4096580781073</v>
      </c>
      <c r="F145" s="125" t="n">
        <v>3</v>
      </c>
      <c r="G145" s="40" t="n">
        <f aca="false">F145/37026*100000</f>
        <v>8.10241451952682</v>
      </c>
      <c r="H145" s="125" t="n">
        <v>9</v>
      </c>
      <c r="I145" s="40" t="n">
        <f aca="false">H145/37026*100000</f>
        <v>24.3072435585805</v>
      </c>
    </row>
    <row r="146" customFormat="false" ht="15" hidden="false" customHeight="true" outlineLevel="0" collapsed="false">
      <c r="A146" s="29" t="s">
        <v>448</v>
      </c>
      <c r="B146" s="27" t="s">
        <v>449</v>
      </c>
      <c r="C146" s="28" t="s">
        <v>450</v>
      </c>
      <c r="D146" s="125" t="n">
        <v>3</v>
      </c>
      <c r="E146" s="40" t="n">
        <f aca="false">D146/37026*100000</f>
        <v>8.10241451952682</v>
      </c>
      <c r="F146" s="125" t="n">
        <v>0</v>
      </c>
      <c r="G146" s="40" t="n">
        <f aca="false">F146/37026*100000</f>
        <v>0</v>
      </c>
      <c r="H146" s="125" t="n">
        <v>2</v>
      </c>
      <c r="I146" s="40" t="n">
        <f aca="false">H146/37026*100000</f>
        <v>5.40160967968455</v>
      </c>
    </row>
    <row r="147" customFormat="false" ht="15" hidden="false" customHeight="true" outlineLevel="0" collapsed="false">
      <c r="A147" s="22" t="s">
        <v>451</v>
      </c>
      <c r="B147" s="27" t="s">
        <v>452</v>
      </c>
      <c r="C147" s="28" t="s">
        <v>453</v>
      </c>
      <c r="D147" s="125" t="n">
        <v>819</v>
      </c>
      <c r="E147" s="40" t="n">
        <f aca="false">D147/37026*100000</f>
        <v>2211.95916383082</v>
      </c>
      <c r="F147" s="125" t="n">
        <v>162</v>
      </c>
      <c r="G147" s="40" t="n">
        <f aca="false">F147/37026*100000</f>
        <v>437.530384054448</v>
      </c>
      <c r="H147" s="125" t="n">
        <v>445</v>
      </c>
      <c r="I147" s="40" t="n">
        <f aca="false">H147/37026*100000</f>
        <v>1201.85815372981</v>
      </c>
    </row>
    <row r="148" customFormat="false" ht="15" hidden="false" customHeight="true" outlineLevel="0" collapsed="false">
      <c r="A148" s="22" t="s">
        <v>454</v>
      </c>
      <c r="B148" s="27" t="s">
        <v>455</v>
      </c>
      <c r="C148" s="28" t="s">
        <v>456</v>
      </c>
      <c r="D148" s="125" t="n">
        <v>77</v>
      </c>
      <c r="E148" s="40" t="n">
        <f aca="false">D148/37026*100000</f>
        <v>207.961972667855</v>
      </c>
      <c r="F148" s="125" t="n">
        <v>19</v>
      </c>
      <c r="G148" s="40" t="n">
        <f aca="false">F148/37026*100000</f>
        <v>51.3152919570032</v>
      </c>
      <c r="H148" s="125" t="n">
        <v>34</v>
      </c>
      <c r="I148" s="40" t="n">
        <f aca="false">H148/37026*100000</f>
        <v>91.8273645546373</v>
      </c>
    </row>
    <row r="149" customFormat="false" ht="15" hidden="false" customHeight="true" outlineLevel="0" collapsed="false">
      <c r="A149" s="22" t="s">
        <v>457</v>
      </c>
      <c r="B149" s="27" t="s">
        <v>458</v>
      </c>
      <c r="C149" s="28" t="s">
        <v>459</v>
      </c>
      <c r="D149" s="125" t="n">
        <v>4</v>
      </c>
      <c r="E149" s="40" t="n">
        <f aca="false">D149/37026*100000</f>
        <v>10.8032193593691</v>
      </c>
      <c r="F149" s="125" t="n">
        <v>4</v>
      </c>
      <c r="G149" s="40" t="n">
        <f aca="false">F149/37026*100000</f>
        <v>10.8032193593691</v>
      </c>
      <c r="H149" s="125" t="n">
        <v>1</v>
      </c>
      <c r="I149" s="40" t="n">
        <f aca="false">H149/37026*100000</f>
        <v>2.70080483984227</v>
      </c>
    </row>
    <row r="150" s="19" customFormat="true" ht="15" hidden="false" customHeight="true" outlineLevel="0" collapsed="false">
      <c r="A150" s="15" t="s">
        <v>460</v>
      </c>
      <c r="B150" s="16" t="s">
        <v>461</v>
      </c>
      <c r="C150" s="13" t="s">
        <v>462</v>
      </c>
      <c r="D150" s="17" t="n">
        <v>1493</v>
      </c>
      <c r="E150" s="57" t="n">
        <f aca="false">D150/37026*100000</f>
        <v>4032.30162588451</v>
      </c>
      <c r="F150" s="17" t="n">
        <v>1169</v>
      </c>
      <c r="G150" s="57" t="n">
        <f aca="false">F150/37026*100000</f>
        <v>3157.24085777562</v>
      </c>
      <c r="H150" s="17" t="n">
        <v>143</v>
      </c>
      <c r="I150" s="57" t="n">
        <f aca="false">H150/37026*100000</f>
        <v>386.215092097445</v>
      </c>
    </row>
    <row r="151" customFormat="false" ht="15" hidden="false" customHeight="true" outlineLevel="0" collapsed="false">
      <c r="A151" s="22" t="s">
        <v>463</v>
      </c>
      <c r="B151" s="23" t="s">
        <v>691</v>
      </c>
      <c r="C151" s="24" t="s">
        <v>465</v>
      </c>
      <c r="D151" s="125" t="n">
        <v>154</v>
      </c>
      <c r="E151" s="40" t="n">
        <f aca="false">D151/37026*100000</f>
        <v>415.92394533571</v>
      </c>
      <c r="F151" s="125" t="n">
        <v>44</v>
      </c>
      <c r="G151" s="40" t="n">
        <f aca="false">F151/37026*100000</f>
        <v>118.83541295306</v>
      </c>
      <c r="H151" s="125" t="n">
        <v>45</v>
      </c>
      <c r="I151" s="40" t="n">
        <f aca="false">H151/37026*100000</f>
        <v>121.536217792902</v>
      </c>
    </row>
    <row r="152" customFormat="false" ht="15" hidden="false" customHeight="true" outlineLevel="0" collapsed="false">
      <c r="A152" s="22" t="s">
        <v>466</v>
      </c>
      <c r="B152" s="23" t="s">
        <v>692</v>
      </c>
      <c r="C152" s="28" t="s">
        <v>468</v>
      </c>
      <c r="D152" s="125" t="n">
        <v>196</v>
      </c>
      <c r="E152" s="40" t="n">
        <f aca="false">D152/37026*100000</f>
        <v>529.357748609085</v>
      </c>
      <c r="F152" s="125" t="n">
        <v>171</v>
      </c>
      <c r="G152" s="40" t="n">
        <f aca="false">F152/37026*100000</f>
        <v>461.837627613029</v>
      </c>
      <c r="H152" s="125" t="n">
        <v>19</v>
      </c>
      <c r="I152" s="40" t="n">
        <f aca="false">H152/37026*100000</f>
        <v>51.3152919570032</v>
      </c>
    </row>
    <row r="153" customFormat="false" ht="15" hidden="false" customHeight="true" outlineLevel="0" collapsed="false">
      <c r="A153" s="22" t="s">
        <v>469</v>
      </c>
      <c r="B153" s="23" t="s">
        <v>693</v>
      </c>
      <c r="C153" s="28" t="s">
        <v>471</v>
      </c>
      <c r="D153" s="125" t="n">
        <v>48</v>
      </c>
      <c r="E153" s="40" t="n">
        <f aca="false">D153/37026*100000</f>
        <v>129.638632312429</v>
      </c>
      <c r="F153" s="125" t="n">
        <v>31</v>
      </c>
      <c r="G153" s="40" t="n">
        <f aca="false">F153/37026*100000</f>
        <v>83.7249500351105</v>
      </c>
      <c r="H153" s="125" t="n">
        <v>10</v>
      </c>
      <c r="I153" s="40" t="n">
        <f aca="false">H153/37026*100000</f>
        <v>27.0080483984227</v>
      </c>
    </row>
    <row r="154" customFormat="false" ht="15" hidden="false" customHeight="true" outlineLevel="0" collapsed="false">
      <c r="A154" s="22" t="s">
        <v>472</v>
      </c>
      <c r="B154" s="23" t="s">
        <v>464</v>
      </c>
      <c r="C154" s="28" t="s">
        <v>474</v>
      </c>
      <c r="D154" s="125" t="n">
        <v>22</v>
      </c>
      <c r="E154" s="40" t="n">
        <f aca="false">D154/37026*100000</f>
        <v>59.41770647653</v>
      </c>
      <c r="F154" s="125" t="n">
        <v>8</v>
      </c>
      <c r="G154" s="40" t="n">
        <f aca="false">F154/37026*100000</f>
        <v>21.6064387187382</v>
      </c>
      <c r="H154" s="125" t="n">
        <v>15</v>
      </c>
      <c r="I154" s="40" t="n">
        <f aca="false">H154/37026*100000</f>
        <v>40.5120725976341</v>
      </c>
    </row>
    <row r="155" customFormat="false" ht="15" hidden="false" customHeight="true" outlineLevel="0" collapsed="false">
      <c r="A155" s="29" t="s">
        <v>475</v>
      </c>
      <c r="B155" s="23" t="s">
        <v>694</v>
      </c>
      <c r="C155" s="24" t="s">
        <v>477</v>
      </c>
      <c r="D155" s="125" t="n">
        <v>0</v>
      </c>
      <c r="E155" s="40" t="n">
        <f aca="false">D155/37026*100000</f>
        <v>0</v>
      </c>
      <c r="F155" s="125" t="n">
        <v>0</v>
      </c>
      <c r="G155" s="40" t="n">
        <f aca="false">F155/37026*100000</f>
        <v>0</v>
      </c>
      <c r="H155" s="125" t="n">
        <v>0</v>
      </c>
      <c r="I155" s="40" t="n">
        <f aca="false">H155/37026*100000</f>
        <v>0</v>
      </c>
    </row>
    <row r="156" customFormat="false" ht="15" hidden="false" customHeight="true" outlineLevel="0" collapsed="false">
      <c r="A156" s="22" t="s">
        <v>478</v>
      </c>
      <c r="B156" s="27" t="s">
        <v>467</v>
      </c>
      <c r="C156" s="28" t="s">
        <v>480</v>
      </c>
      <c r="D156" s="125" t="n">
        <v>2</v>
      </c>
      <c r="E156" s="40" t="n">
        <f aca="false">D156/37026*100000</f>
        <v>5.40160967968455</v>
      </c>
      <c r="F156" s="125" t="n">
        <v>0</v>
      </c>
      <c r="G156" s="40" t="n">
        <f aca="false">F156/37026*100000</f>
        <v>0</v>
      </c>
      <c r="H156" s="125" t="n">
        <v>2</v>
      </c>
      <c r="I156" s="40" t="n">
        <f aca="false">H156/37026*100000</f>
        <v>5.40160967968455</v>
      </c>
    </row>
    <row r="157" customFormat="false" ht="15" hidden="false" customHeight="true" outlineLevel="0" collapsed="false">
      <c r="A157" s="22" t="s">
        <v>481</v>
      </c>
      <c r="B157" s="27" t="s">
        <v>470</v>
      </c>
      <c r="C157" s="28" t="s">
        <v>483</v>
      </c>
      <c r="D157" s="125" t="n">
        <v>2</v>
      </c>
      <c r="E157" s="40" t="n">
        <f aca="false">D157/37026*100000</f>
        <v>5.40160967968455</v>
      </c>
      <c r="F157" s="125" t="n">
        <v>1</v>
      </c>
      <c r="G157" s="40" t="n">
        <f aca="false">F157/37026*100000</f>
        <v>2.70080483984227</v>
      </c>
      <c r="H157" s="125" t="n">
        <v>1</v>
      </c>
      <c r="I157" s="40" t="n">
        <f aca="false">H157/37026*100000</f>
        <v>2.70080483984227</v>
      </c>
    </row>
    <row r="158" s="19" customFormat="true" ht="22.5" hidden="false" customHeight="true" outlineLevel="0" collapsed="false">
      <c r="A158" s="15" t="s">
        <v>484</v>
      </c>
      <c r="B158" s="16" t="s">
        <v>485</v>
      </c>
      <c r="C158" s="13" t="s">
        <v>486</v>
      </c>
      <c r="D158" s="17" t="n">
        <v>3970</v>
      </c>
      <c r="E158" s="57" t="n">
        <f aca="false">D158/37026*100000</f>
        <v>10722.1952141738</v>
      </c>
      <c r="F158" s="17" t="n">
        <v>1446</v>
      </c>
      <c r="G158" s="57" t="n">
        <f aca="false">F158/37026*100000</f>
        <v>3905.36379841193</v>
      </c>
      <c r="H158" s="17" t="n">
        <v>1451</v>
      </c>
      <c r="I158" s="57" t="n">
        <f aca="false">H158/37026*100000</f>
        <v>3918.86782261114</v>
      </c>
    </row>
    <row r="159" customFormat="false" ht="15" hidden="false" customHeight="true" outlineLevel="0" collapsed="false">
      <c r="A159" s="22" t="s">
        <v>487</v>
      </c>
      <c r="B159" s="23" t="s">
        <v>488</v>
      </c>
      <c r="C159" s="24" t="s">
        <v>489</v>
      </c>
      <c r="D159" s="25" t="n">
        <v>1164</v>
      </c>
      <c r="E159" s="40" t="n">
        <f aca="false">D159/37026*100000</f>
        <v>3143.73683357641</v>
      </c>
      <c r="F159" s="25" t="n">
        <v>390</v>
      </c>
      <c r="G159" s="40" t="n">
        <f aca="false">F159/37026*100000</f>
        <v>1053.31388753849</v>
      </c>
      <c r="H159" s="25" t="n">
        <v>527</v>
      </c>
      <c r="I159" s="40" t="n">
        <f aca="false">H159/37026*100000</f>
        <v>1423.32415059688</v>
      </c>
    </row>
    <row r="160" customFormat="false" ht="15" hidden="false" customHeight="true" outlineLevel="0" collapsed="false">
      <c r="A160" s="29" t="s">
        <v>490</v>
      </c>
      <c r="B160" s="23" t="s">
        <v>491</v>
      </c>
      <c r="C160" s="24" t="s">
        <v>492</v>
      </c>
      <c r="D160" s="25" t="n">
        <v>12</v>
      </c>
      <c r="E160" s="40" t="n">
        <f aca="false">D160/37026*100000</f>
        <v>32.4096580781073</v>
      </c>
      <c r="F160" s="25" t="n">
        <v>5</v>
      </c>
      <c r="G160" s="40" t="n">
        <f aca="false">F160/37026*100000</f>
        <v>13.5040241992114</v>
      </c>
      <c r="H160" s="25" t="n">
        <v>8</v>
      </c>
      <c r="I160" s="40" t="n">
        <f aca="false">H160/37026*100000</f>
        <v>21.6064387187382</v>
      </c>
    </row>
    <row r="161" customFormat="false" ht="26.25" hidden="false" customHeight="true" outlineLevel="0" collapsed="false">
      <c r="A161" s="29" t="s">
        <v>493</v>
      </c>
      <c r="B161" s="23" t="s">
        <v>494</v>
      </c>
      <c r="C161" s="28" t="s">
        <v>495</v>
      </c>
      <c r="D161" s="25" t="n">
        <v>1</v>
      </c>
      <c r="E161" s="40" t="n">
        <f aca="false">D161/37026*100000</f>
        <v>2.70080483984227</v>
      </c>
      <c r="F161" s="25" t="n">
        <v>0</v>
      </c>
      <c r="G161" s="40" t="n">
        <f aca="false">F161/37026*100000</f>
        <v>0</v>
      </c>
      <c r="H161" s="25" t="n">
        <v>1</v>
      </c>
      <c r="I161" s="40" t="n">
        <f aca="false">H161/37026*100000</f>
        <v>2.70080483984227</v>
      </c>
    </row>
    <row r="162" customFormat="false" ht="15" hidden="false" customHeight="true" outlineLevel="0" collapsed="false">
      <c r="A162" s="29" t="s">
        <v>496</v>
      </c>
      <c r="B162" s="23" t="s">
        <v>497</v>
      </c>
      <c r="C162" s="28" t="s">
        <v>498</v>
      </c>
      <c r="D162" s="25" t="n">
        <v>15</v>
      </c>
      <c r="E162" s="40" t="n">
        <f aca="false">D162/19129*100000</f>
        <v>78.4149720319933</v>
      </c>
      <c r="F162" s="25" t="n">
        <v>2</v>
      </c>
      <c r="G162" s="40" t="n">
        <f aca="false">F162/19129*100000</f>
        <v>10.4553296042658</v>
      </c>
      <c r="H162" s="25" t="n">
        <v>9</v>
      </c>
      <c r="I162" s="40" t="n">
        <f aca="false">H162/37026*100000</f>
        <v>24.3072435585805</v>
      </c>
    </row>
    <row r="163" customFormat="false" ht="15" hidden="false" customHeight="true" outlineLevel="0" collapsed="false">
      <c r="A163" s="29" t="s">
        <v>499</v>
      </c>
      <c r="B163" s="23" t="s">
        <v>500</v>
      </c>
      <c r="C163" s="28" t="s">
        <v>501</v>
      </c>
      <c r="D163" s="25" t="n">
        <v>43</v>
      </c>
      <c r="E163" s="40" t="n">
        <f aca="false">D163/37026*100000</f>
        <v>116.134608113218</v>
      </c>
      <c r="F163" s="25" t="n">
        <v>12</v>
      </c>
      <c r="G163" s="40" t="n">
        <f aca="false">F163/37026*100000</f>
        <v>32.4096580781073</v>
      </c>
      <c r="H163" s="25" t="n">
        <v>6</v>
      </c>
      <c r="I163" s="40" t="n">
        <f aca="false">H163/37026*100000</f>
        <v>16.2048290390536</v>
      </c>
    </row>
    <row r="164" customFormat="false" ht="15" hidden="false" customHeight="true" outlineLevel="0" collapsed="false">
      <c r="A164" s="22" t="s">
        <v>502</v>
      </c>
      <c r="B164" s="23" t="s">
        <v>503</v>
      </c>
      <c r="C164" s="24" t="s">
        <v>504</v>
      </c>
      <c r="D164" s="25" t="n">
        <v>10</v>
      </c>
      <c r="E164" s="40" t="n">
        <f aca="false">D164/37026*100000</f>
        <v>27.0080483984227</v>
      </c>
      <c r="F164" s="25" t="n">
        <v>4</v>
      </c>
      <c r="G164" s="40" t="n">
        <f aca="false">F164/37026*100000</f>
        <v>10.8032193593691</v>
      </c>
      <c r="H164" s="25" t="n">
        <v>10</v>
      </c>
      <c r="I164" s="40" t="n">
        <f aca="false">H164/37026*100000</f>
        <v>27.0080483984227</v>
      </c>
    </row>
    <row r="165" customFormat="false" ht="15" hidden="false" customHeight="true" outlineLevel="0" collapsed="false">
      <c r="A165" s="22" t="s">
        <v>505</v>
      </c>
      <c r="B165" s="23" t="s">
        <v>506</v>
      </c>
      <c r="C165" s="28" t="s">
        <v>507</v>
      </c>
      <c r="D165" s="25" t="n">
        <v>1553</v>
      </c>
      <c r="E165" s="40" t="n">
        <f aca="false">D165/37026*100000</f>
        <v>4194.34991627505</v>
      </c>
      <c r="F165" s="25" t="n">
        <v>464</v>
      </c>
      <c r="G165" s="40" t="n">
        <f aca="false">F165/37026*100000</f>
        <v>1253.17344568681</v>
      </c>
      <c r="H165" s="25" t="n">
        <v>707</v>
      </c>
      <c r="I165" s="40" t="n">
        <f aca="false">H165/37026*100000</f>
        <v>1909.46902176849</v>
      </c>
    </row>
    <row r="166" customFormat="false" ht="15" hidden="false" customHeight="true" outlineLevel="0" collapsed="false">
      <c r="A166" s="22" t="s">
        <v>508</v>
      </c>
      <c r="B166" s="23" t="s">
        <v>509</v>
      </c>
      <c r="C166" s="28" t="s">
        <v>750</v>
      </c>
      <c r="D166" s="25" t="n">
        <v>31</v>
      </c>
      <c r="E166" s="40" t="n">
        <f aca="false">D166/37026*100000</f>
        <v>83.7249500351105</v>
      </c>
      <c r="F166" s="25" t="n">
        <v>16</v>
      </c>
      <c r="G166" s="40" t="n">
        <f aca="false">F166/37026*100000</f>
        <v>43.2128774374764</v>
      </c>
      <c r="H166" s="25" t="n">
        <v>11</v>
      </c>
      <c r="I166" s="40" t="n">
        <f aca="false">H166/37026*100000</f>
        <v>29.708853238265</v>
      </c>
    </row>
    <row r="167" customFormat="false" ht="15" hidden="false" customHeight="true" outlineLevel="0" collapsed="false">
      <c r="A167" s="22" t="s">
        <v>511</v>
      </c>
      <c r="B167" s="23" t="s">
        <v>512</v>
      </c>
      <c r="C167" s="28" t="s">
        <v>734</v>
      </c>
      <c r="D167" s="25" t="n">
        <v>14</v>
      </c>
      <c r="E167" s="40" t="n">
        <f aca="false">D167/37026*100000</f>
        <v>37.8112677577918</v>
      </c>
      <c r="F167" s="25" t="n">
        <v>9</v>
      </c>
      <c r="G167" s="40" t="n">
        <f aca="false">F167/37026*100000</f>
        <v>24.3072435585805</v>
      </c>
      <c r="H167" s="25" t="n">
        <v>3</v>
      </c>
      <c r="I167" s="40" t="n">
        <f aca="false">H167/37026*100000</f>
        <v>8.10241451952682</v>
      </c>
    </row>
    <row r="168" customFormat="false" ht="15" hidden="false" customHeight="true" outlineLevel="0" collapsed="false">
      <c r="A168" s="22" t="s">
        <v>514</v>
      </c>
      <c r="B168" s="23" t="s">
        <v>515</v>
      </c>
      <c r="C168" s="28" t="s">
        <v>516</v>
      </c>
      <c r="D168" s="25" t="n">
        <v>77</v>
      </c>
      <c r="E168" s="40" t="n">
        <f aca="false">D168/37026*100000</f>
        <v>207.961972667855</v>
      </c>
      <c r="F168" s="25" t="n">
        <v>12</v>
      </c>
      <c r="G168" s="40" t="n">
        <f aca="false">F168/37026*100000</f>
        <v>32.4096580781073</v>
      </c>
      <c r="H168" s="25" t="n">
        <v>58</v>
      </c>
      <c r="I168" s="40" t="n">
        <f aca="false">H168/37026*100000</f>
        <v>156.646680710852</v>
      </c>
    </row>
    <row r="169" customFormat="false" ht="15" hidden="false" customHeight="true" outlineLevel="0" collapsed="false">
      <c r="A169" s="29" t="s">
        <v>517</v>
      </c>
      <c r="B169" s="23" t="s">
        <v>518</v>
      </c>
      <c r="C169" s="24" t="s">
        <v>519</v>
      </c>
      <c r="D169" s="25" t="n">
        <v>0</v>
      </c>
      <c r="E169" s="40" t="n">
        <f aca="false">D169/37026*100000</f>
        <v>0</v>
      </c>
      <c r="F169" s="25" t="n">
        <v>0</v>
      </c>
      <c r="G169" s="40" t="n">
        <f aca="false">F169/37026*100000</f>
        <v>0</v>
      </c>
      <c r="H169" s="25" t="n">
        <v>0</v>
      </c>
      <c r="I169" s="40" t="n">
        <f aca="false">H169/37026*100000</f>
        <v>0</v>
      </c>
    </row>
    <row r="170" s="19" customFormat="true" ht="19.5" hidden="false" customHeight="true" outlineLevel="0" collapsed="false">
      <c r="A170" s="15" t="s">
        <v>520</v>
      </c>
      <c r="B170" s="16" t="s">
        <v>521</v>
      </c>
      <c r="C170" s="13" t="s">
        <v>522</v>
      </c>
      <c r="D170" s="17" t="n">
        <v>2594</v>
      </c>
      <c r="E170" s="57" t="n">
        <f aca="false">D170/37026*100000</f>
        <v>7005.88775455086</v>
      </c>
      <c r="F170" s="17" t="n">
        <v>1188</v>
      </c>
      <c r="G170" s="57" t="n">
        <f aca="false">F170/37026*100000</f>
        <v>3208.55614973262</v>
      </c>
      <c r="H170" s="17" t="n">
        <v>876</v>
      </c>
      <c r="I170" s="57" t="n">
        <f aca="false">H170/37026*100000</f>
        <v>2365.90503970183</v>
      </c>
    </row>
    <row r="171" customFormat="false" ht="24.75" hidden="false" customHeight="true" outlineLevel="0" collapsed="false">
      <c r="A171" s="22" t="s">
        <v>523</v>
      </c>
      <c r="B171" s="23" t="s">
        <v>524</v>
      </c>
      <c r="C171" s="24" t="s">
        <v>525</v>
      </c>
      <c r="D171" s="125" t="n">
        <v>870</v>
      </c>
      <c r="E171" s="40" t="n">
        <f aca="false">D171/37026*100000</f>
        <v>2349.70021066278</v>
      </c>
      <c r="F171" s="125" t="n">
        <v>83</v>
      </c>
      <c r="G171" s="40" t="n">
        <f aca="false">F171/37026*100000</f>
        <v>224.166801706909</v>
      </c>
      <c r="H171" s="125" t="n">
        <v>608</v>
      </c>
      <c r="I171" s="40" t="n">
        <f aca="false">H171/37026*100000</f>
        <v>1642.0893426241</v>
      </c>
    </row>
    <row r="172" customFormat="false" ht="15" hidden="false" customHeight="true" outlineLevel="0" collapsed="false">
      <c r="A172" s="22" t="s">
        <v>526</v>
      </c>
      <c r="B172" s="23" t="s">
        <v>527</v>
      </c>
      <c r="C172" s="28" t="s">
        <v>528</v>
      </c>
      <c r="D172" s="125" t="n">
        <v>3</v>
      </c>
      <c r="E172" s="40" t="n">
        <f aca="false">D172/37026*100000</f>
        <v>8.10241451952682</v>
      </c>
      <c r="F172" s="125" t="n">
        <v>0</v>
      </c>
      <c r="G172" s="40" t="n">
        <f aca="false">F172/37026*100000</f>
        <v>0</v>
      </c>
      <c r="H172" s="125" t="n">
        <v>2</v>
      </c>
      <c r="I172" s="40" t="n">
        <f aca="false">H172/37026*100000</f>
        <v>5.40160967968455</v>
      </c>
    </row>
    <row r="173" customFormat="false" ht="21" hidden="false" customHeight="true" outlineLevel="0" collapsed="false">
      <c r="A173" s="22" t="s">
        <v>529</v>
      </c>
      <c r="B173" s="23" t="s">
        <v>530</v>
      </c>
      <c r="C173" s="28" t="s">
        <v>531</v>
      </c>
      <c r="D173" s="125" t="n">
        <v>17</v>
      </c>
      <c r="E173" s="40" t="n">
        <f aca="false">D173/37026*100000</f>
        <v>45.9136822773186</v>
      </c>
      <c r="F173" s="125" t="n">
        <v>3</v>
      </c>
      <c r="G173" s="40" t="n">
        <f aca="false">F173/37026*100000</f>
        <v>8.10241451952682</v>
      </c>
      <c r="H173" s="125" t="n">
        <v>9</v>
      </c>
      <c r="I173" s="40" t="n">
        <f aca="false">H173/37026*100000</f>
        <v>24.3072435585805</v>
      </c>
    </row>
    <row r="174" customFormat="false" ht="21" hidden="false" customHeight="true" outlineLevel="0" collapsed="false">
      <c r="A174" s="22" t="s">
        <v>532</v>
      </c>
      <c r="B174" s="23" t="s">
        <v>533</v>
      </c>
      <c r="C174" s="28" t="s">
        <v>534</v>
      </c>
      <c r="D174" s="125" t="n">
        <v>138</v>
      </c>
      <c r="E174" s="40" t="n">
        <f aca="false">D174/37026*100000</f>
        <v>372.711067898234</v>
      </c>
      <c r="F174" s="125" t="n">
        <v>101</v>
      </c>
      <c r="G174" s="40" t="n">
        <f aca="false">F174/37026*100000</f>
        <v>272.78128882407</v>
      </c>
      <c r="H174" s="125" t="n">
        <v>12</v>
      </c>
      <c r="I174" s="40" t="n">
        <f aca="false">H174/37026*100000</f>
        <v>32.4096580781073</v>
      </c>
    </row>
    <row r="175" customFormat="false" ht="15" hidden="false" customHeight="true" outlineLevel="0" collapsed="false">
      <c r="A175" s="22" t="s">
        <v>535</v>
      </c>
      <c r="B175" s="23" t="s">
        <v>536</v>
      </c>
      <c r="C175" s="28" t="s">
        <v>537</v>
      </c>
      <c r="D175" s="125" t="n">
        <v>0</v>
      </c>
      <c r="E175" s="40" t="n">
        <f aca="false">D175/18999*100000</f>
        <v>0</v>
      </c>
      <c r="F175" s="125" t="n">
        <v>0</v>
      </c>
      <c r="G175" s="40" t="n">
        <f aca="false">F175/18999*100000</f>
        <v>0</v>
      </c>
      <c r="H175" s="125" t="n">
        <v>0</v>
      </c>
      <c r="I175" s="40" t="n">
        <f aca="false">H175/18999*100000</f>
        <v>0</v>
      </c>
    </row>
    <row r="176" customFormat="false" ht="15" hidden="false" customHeight="true" outlineLevel="0" collapsed="false">
      <c r="A176" s="22" t="s">
        <v>538</v>
      </c>
      <c r="B176" s="23" t="s">
        <v>697</v>
      </c>
      <c r="C176" s="24" t="s">
        <v>540</v>
      </c>
      <c r="D176" s="125" t="n">
        <v>9</v>
      </c>
      <c r="E176" s="40" t="n">
        <f aca="false">D176/18027*100000</f>
        <v>49.9251123315028</v>
      </c>
      <c r="F176" s="125" t="n">
        <v>1</v>
      </c>
      <c r="G176" s="40" t="n">
        <f aca="false">F176/18027*100000</f>
        <v>5.54723470350031</v>
      </c>
      <c r="H176" s="125" t="n">
        <v>1</v>
      </c>
      <c r="I176" s="40" t="n">
        <f aca="false">H176/18027*100000</f>
        <v>5.54723470350031</v>
      </c>
    </row>
    <row r="177" customFormat="false" ht="15" hidden="false" customHeight="true" outlineLevel="0" collapsed="false">
      <c r="A177" s="22" t="s">
        <v>541</v>
      </c>
      <c r="B177" s="23" t="s">
        <v>539</v>
      </c>
      <c r="C177" s="24" t="s">
        <v>543</v>
      </c>
      <c r="D177" s="125" t="n">
        <v>495</v>
      </c>
      <c r="E177" s="40" t="n">
        <f aca="false">D177/18027*100000</f>
        <v>2745.88117823265</v>
      </c>
      <c r="F177" s="125" t="n">
        <v>418</v>
      </c>
      <c r="G177" s="40" t="n">
        <f aca="false">F177/18027*100000</f>
        <v>2318.74410606313</v>
      </c>
      <c r="H177" s="125" t="n">
        <v>58</v>
      </c>
      <c r="I177" s="40" t="n">
        <f aca="false">H177/18027*100000</f>
        <v>321.739612803018</v>
      </c>
    </row>
    <row r="178" customFormat="false" ht="15" hidden="false" customHeight="true" outlineLevel="0" collapsed="false">
      <c r="A178" s="29" t="s">
        <v>544</v>
      </c>
      <c r="B178" s="27" t="s">
        <v>735</v>
      </c>
      <c r="C178" s="28" t="s">
        <v>546</v>
      </c>
      <c r="D178" s="125" t="n">
        <v>92</v>
      </c>
      <c r="E178" s="40" t="n">
        <f aca="false">D178/18027*100000</f>
        <v>510.345592722028</v>
      </c>
      <c r="F178" s="125" t="n">
        <v>63</v>
      </c>
      <c r="G178" s="40" t="n">
        <f aca="false">F178/18027*100000</f>
        <v>349.475786320519</v>
      </c>
      <c r="H178" s="125" t="n">
        <v>30</v>
      </c>
      <c r="I178" s="40" t="n">
        <f aca="false">H178/18027*100000</f>
        <v>166.417041105009</v>
      </c>
    </row>
    <row r="179" customFormat="false" ht="15" hidden="false" customHeight="true" outlineLevel="0" collapsed="false">
      <c r="A179" s="22" t="s">
        <v>547</v>
      </c>
      <c r="B179" s="27" t="s">
        <v>542</v>
      </c>
      <c r="C179" s="28" t="s">
        <v>549</v>
      </c>
      <c r="D179" s="125" t="n">
        <v>0</v>
      </c>
      <c r="E179" s="40" t="n">
        <f aca="false">D179/18027*100000</f>
        <v>0</v>
      </c>
      <c r="F179" s="125" t="n">
        <v>0</v>
      </c>
      <c r="G179" s="40" t="n">
        <f aca="false">F179/18027*100000</f>
        <v>0</v>
      </c>
      <c r="H179" s="125" t="n">
        <v>0</v>
      </c>
      <c r="I179" s="40" t="n">
        <f aca="false">H179/18027*100000</f>
        <v>0</v>
      </c>
    </row>
    <row r="180" customFormat="false" ht="15" hidden="false" customHeight="true" outlineLevel="0" collapsed="false">
      <c r="A180" s="22" t="s">
        <v>550</v>
      </c>
      <c r="B180" s="27" t="s">
        <v>548</v>
      </c>
      <c r="C180" s="28" t="s">
        <v>552</v>
      </c>
      <c r="D180" s="125" t="n">
        <v>11</v>
      </c>
      <c r="E180" s="40" t="n">
        <f aca="false">D180/18027*100000</f>
        <v>61.0195817385034</v>
      </c>
      <c r="F180" s="125" t="n">
        <v>8</v>
      </c>
      <c r="G180" s="40" t="n">
        <f aca="false">F180/18027*100000</f>
        <v>44.3778776280024</v>
      </c>
      <c r="H180" s="125" t="n">
        <v>8</v>
      </c>
      <c r="I180" s="40" t="n">
        <f aca="false">H180/18027*100000</f>
        <v>44.3778776280024</v>
      </c>
    </row>
    <row r="181" customFormat="false" ht="15" hidden="false" customHeight="true" outlineLevel="0" collapsed="false">
      <c r="A181" s="22" t="s">
        <v>553</v>
      </c>
      <c r="B181" s="27" t="s">
        <v>551</v>
      </c>
      <c r="C181" s="28" t="s">
        <v>555</v>
      </c>
      <c r="D181" s="125" t="n">
        <v>713</v>
      </c>
      <c r="E181" s="40" t="n">
        <f aca="false">D181/18027*100000</f>
        <v>3955.17834359572</v>
      </c>
      <c r="F181" s="125" t="n">
        <v>400</v>
      </c>
      <c r="G181" s="40" t="n">
        <f aca="false">F181/18027*100000</f>
        <v>2218.89388140012</v>
      </c>
      <c r="H181" s="125" t="n">
        <v>124</v>
      </c>
      <c r="I181" s="40" t="n">
        <f aca="false">H181/18027*100000</f>
        <v>687.857103234038</v>
      </c>
    </row>
    <row r="182" s="19" customFormat="true" ht="15" hidden="false" customHeight="true" outlineLevel="0" collapsed="false">
      <c r="A182" s="15" t="s">
        <v>559</v>
      </c>
      <c r="B182" s="56" t="s">
        <v>560</v>
      </c>
      <c r="C182" s="13" t="s">
        <v>561</v>
      </c>
      <c r="D182" s="17" t="n">
        <v>180</v>
      </c>
      <c r="E182" s="57" t="n">
        <f aca="false">D182/18027*100000</f>
        <v>998.502246630055</v>
      </c>
      <c r="F182" s="17" t="n">
        <v>122</v>
      </c>
      <c r="G182" s="57" t="n">
        <f aca="false">F182/18027*100000</f>
        <v>676.762633827037</v>
      </c>
      <c r="H182" s="17" t="n">
        <v>73</v>
      </c>
      <c r="I182" s="57" t="n">
        <f aca="false">H182/18027*100000</f>
        <v>404.948133355522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441</v>
      </c>
      <c r="E183" s="57" t="n">
        <f aca="false">D183/37026*100000</f>
        <v>1191.05493437044</v>
      </c>
      <c r="F183" s="17" t="n">
        <v>46</v>
      </c>
      <c r="G183" s="57" t="n">
        <f aca="false">F183/37026*100000</f>
        <v>124.237022632745</v>
      </c>
      <c r="H183" s="17" t="n">
        <v>294</v>
      </c>
      <c r="I183" s="57" t="n">
        <f aca="false">H183/37026*100000</f>
        <v>794.036622913628</v>
      </c>
    </row>
    <row r="184" customFormat="false" ht="25.5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125" t="n">
        <v>23</v>
      </c>
      <c r="E184" s="40" t="n">
        <f aca="false">D184/37026*100000</f>
        <v>62.1185113163723</v>
      </c>
      <c r="F184" s="125" t="n">
        <v>1</v>
      </c>
      <c r="G184" s="40" t="n">
        <f aca="false">F184/37026*100000</f>
        <v>2.70080483984227</v>
      </c>
      <c r="H184" s="125" t="n">
        <v>20</v>
      </c>
      <c r="I184" s="40" t="n">
        <f aca="false">H184/37026*100000</f>
        <v>54.0160967968455</v>
      </c>
    </row>
    <row r="185" customFormat="false" ht="15" hidden="false" customHeight="true" outlineLevel="0" collapsed="false">
      <c r="A185" s="116" t="s">
        <v>699</v>
      </c>
      <c r="B185" s="42" t="s">
        <v>700</v>
      </c>
      <c r="C185" s="48" t="s">
        <v>701</v>
      </c>
      <c r="D185" s="125" t="n">
        <v>20</v>
      </c>
      <c r="E185" s="40" t="n">
        <f aca="false">D185/37026*100000</f>
        <v>54.0160967968455</v>
      </c>
      <c r="F185" s="125" t="n">
        <v>1</v>
      </c>
      <c r="G185" s="40" t="n">
        <f aca="false">F185/37026*100000</f>
        <v>2.70080483984227</v>
      </c>
      <c r="H185" s="125" t="n">
        <v>15</v>
      </c>
      <c r="I185" s="40" t="n">
        <f aca="false">H185/37026*100000</f>
        <v>40.5120725976341</v>
      </c>
    </row>
    <row r="186" customFormat="false" ht="15" hidden="false" customHeight="true" outlineLevel="0" collapsed="false">
      <c r="A186" s="22" t="s">
        <v>571</v>
      </c>
      <c r="B186" s="23" t="s">
        <v>572</v>
      </c>
      <c r="C186" s="24" t="s">
        <v>573</v>
      </c>
      <c r="D186" s="125" t="n">
        <v>148</v>
      </c>
      <c r="E186" s="40" t="n">
        <f aca="false">D186/37026*100000</f>
        <v>399.719116296656</v>
      </c>
      <c r="F186" s="125" t="n">
        <v>18</v>
      </c>
      <c r="G186" s="40" t="n">
        <f aca="false">F186/37026*100000</f>
        <v>48.6144871171609</v>
      </c>
      <c r="H186" s="125" t="n">
        <v>111</v>
      </c>
      <c r="I186" s="40" t="n">
        <f aca="false">H186/37026*100000</f>
        <v>299.789337222492</v>
      </c>
    </row>
    <row r="187" customFormat="false" ht="24" hidden="false" customHeight="true" outlineLevel="0" collapsed="false">
      <c r="A187" s="22" t="s">
        <v>574</v>
      </c>
      <c r="B187" s="23" t="s">
        <v>575</v>
      </c>
      <c r="C187" s="24" t="s">
        <v>576</v>
      </c>
      <c r="D187" s="125" t="n">
        <v>8</v>
      </c>
      <c r="E187" s="40" t="n">
        <f aca="false">D187/18027*100000</f>
        <v>44.3778776280024</v>
      </c>
      <c r="F187" s="125" t="n">
        <v>2</v>
      </c>
      <c r="G187" s="40" t="n">
        <f aca="false">F187/18027*100000</f>
        <v>11.0944694070006</v>
      </c>
      <c r="H187" s="125" t="n">
        <v>2</v>
      </c>
      <c r="I187" s="40" t="n">
        <f aca="false">H187/18027*100000</f>
        <v>11.0944694070006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125" t="n">
        <v>0</v>
      </c>
      <c r="E188" s="40" t="n">
        <f aca="false">D188/37026*100000</f>
        <v>0</v>
      </c>
      <c r="F188" s="125" t="n">
        <v>0</v>
      </c>
      <c r="G188" s="40" t="n">
        <f aca="false">F188/37026*100000</f>
        <v>0</v>
      </c>
      <c r="H188" s="125" t="n">
        <v>0</v>
      </c>
      <c r="I188" s="40" t="n">
        <f aca="false">H188/37026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125" t="n">
        <v>6</v>
      </c>
      <c r="E189" s="40" t="n">
        <f aca="false">D189/37026*100000</f>
        <v>16.2048290390536</v>
      </c>
      <c r="F189" s="125" t="n">
        <v>0</v>
      </c>
      <c r="G189" s="40" t="n">
        <f aca="false">F189/37026*100000</f>
        <v>0</v>
      </c>
      <c r="H189" s="125" t="n">
        <v>3</v>
      </c>
      <c r="I189" s="40" t="n">
        <f aca="false">H189/37026*100000</f>
        <v>8.10241451952682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125" t="n">
        <v>11</v>
      </c>
      <c r="E190" s="40" t="n">
        <f aca="false">D190/37026*100000</f>
        <v>29.708853238265</v>
      </c>
      <c r="F190" s="125" t="n">
        <v>0</v>
      </c>
      <c r="G190" s="40" t="n">
        <f aca="false">F190/37026*100000</f>
        <v>0</v>
      </c>
      <c r="H190" s="125" t="n">
        <v>10</v>
      </c>
      <c r="I190" s="40" t="n">
        <f aca="false">H190/37026*100000</f>
        <v>27.0080483984227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125" t="n">
        <v>1</v>
      </c>
      <c r="E191" s="40" t="n">
        <f aca="false">D191/37026*100000</f>
        <v>2.70080483984227</v>
      </c>
      <c r="F191" s="125" t="n">
        <v>0</v>
      </c>
      <c r="G191" s="40" t="n">
        <f aca="false">F191/37026*100000</f>
        <v>0</v>
      </c>
      <c r="H191" s="125" t="n">
        <v>0</v>
      </c>
      <c r="I191" s="40" t="n">
        <f aca="false">H191/37026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125" t="n">
        <v>5</v>
      </c>
      <c r="E192" s="40" t="n">
        <f aca="false">D192/37026*100000</f>
        <v>13.5040241992114</v>
      </c>
      <c r="F192" s="125" t="n">
        <v>0</v>
      </c>
      <c r="G192" s="40" t="n">
        <f aca="false">F192/37026*100000</f>
        <v>0</v>
      </c>
      <c r="H192" s="125" t="n">
        <v>5</v>
      </c>
      <c r="I192" s="40" t="n">
        <f aca="false">H192/37026*100000</f>
        <v>13.5040241992114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2386</v>
      </c>
      <c r="E193" s="40" t="n">
        <f aca="false">D193/37026*100000</f>
        <v>6444.12034786366</v>
      </c>
      <c r="F193" s="17" t="n">
        <v>2386</v>
      </c>
      <c r="G193" s="40" t="n">
        <f aca="false">F193/37026*100000</f>
        <v>6444.12034786366</v>
      </c>
      <c r="H193" s="17" t="n">
        <v>0</v>
      </c>
      <c r="I193" s="40" t="n">
        <f aca="false">H193/37026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51</v>
      </c>
      <c r="B1" s="8"/>
      <c r="C1" s="8"/>
      <c r="D1" s="8"/>
      <c r="E1" s="8"/>
      <c r="F1" s="8"/>
      <c r="G1" s="8" t="str">
        <f aca="false">всего!E1</f>
        <v>6 месяцев</v>
      </c>
      <c r="H1" s="118"/>
      <c r="I1" s="118" t="s">
        <v>28</v>
      </c>
      <c r="J1" s="118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6.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9.5" hidden="false" customHeight="true" outlineLevel="0" collapsed="false">
      <c r="A5" s="126" t="s">
        <v>704</v>
      </c>
      <c r="B5" s="100" t="s">
        <v>39</v>
      </c>
      <c r="C5" s="100" t="s">
        <v>40</v>
      </c>
      <c r="D5" s="66" t="n">
        <v>47860</v>
      </c>
      <c r="E5" s="67" t="n">
        <f aca="false">D5/$D$5</f>
        <v>1</v>
      </c>
      <c r="F5" s="66" t="n">
        <v>28747</v>
      </c>
      <c r="G5" s="67" t="n">
        <f aca="false">F5/$F$5</f>
        <v>1</v>
      </c>
      <c r="H5" s="66" t="n">
        <v>11567</v>
      </c>
      <c r="I5" s="67" t="n">
        <f aca="false">H5/D5</f>
        <v>0.241684078562474</v>
      </c>
    </row>
    <row r="6" customFormat="false" ht="30" hidden="false" customHeight="true" outlineLevel="0" collapsed="false">
      <c r="A6" s="127" t="s">
        <v>603</v>
      </c>
      <c r="B6" s="128" t="s">
        <v>42</v>
      </c>
      <c r="C6" s="128" t="s">
        <v>43</v>
      </c>
      <c r="D6" s="71" t="n">
        <v>564</v>
      </c>
      <c r="E6" s="72" t="n">
        <f aca="false">D6/$D$5</f>
        <v>0.0117843710823234</v>
      </c>
      <c r="F6" s="71" t="n">
        <v>493</v>
      </c>
      <c r="G6" s="72" t="n">
        <f aca="false">F6/$F$5</f>
        <v>0.0171496156120639</v>
      </c>
      <c r="H6" s="71" t="n">
        <v>31</v>
      </c>
      <c r="I6" s="129" t="n">
        <f aca="false">H6/D6</f>
        <v>0.0549645390070922</v>
      </c>
    </row>
    <row r="7" customFormat="false" ht="18" hidden="false" customHeight="true" outlineLevel="0" collapsed="false">
      <c r="A7" s="127" t="s">
        <v>706</v>
      </c>
      <c r="B7" s="128" t="s">
        <v>54</v>
      </c>
      <c r="C7" s="128" t="s">
        <v>707</v>
      </c>
      <c r="D7" s="71" t="n">
        <v>298</v>
      </c>
      <c r="E7" s="72" t="n">
        <f aca="false">D7/$D$5</f>
        <v>0.00622649394066026</v>
      </c>
      <c r="F7" s="71" t="n">
        <v>154</v>
      </c>
      <c r="G7" s="72" t="n">
        <f aca="false">F7/$F$5</f>
        <v>0.00535708073885971</v>
      </c>
      <c r="H7" s="71" t="n">
        <v>154</v>
      </c>
      <c r="I7" s="129" t="n">
        <f aca="false">H7/D7</f>
        <v>0.516778523489933</v>
      </c>
    </row>
    <row r="8" customFormat="false" ht="42.75" hidden="false" customHeight="true" outlineLevel="0" collapsed="false">
      <c r="A8" s="127" t="s">
        <v>752</v>
      </c>
      <c r="B8" s="128" t="s">
        <v>66</v>
      </c>
      <c r="C8" s="128" t="s">
        <v>67</v>
      </c>
      <c r="D8" s="71" t="n">
        <v>479</v>
      </c>
      <c r="E8" s="72" t="n">
        <f aca="false">D8/$D$5</f>
        <v>0.0100083577099875</v>
      </c>
      <c r="F8" s="71" t="n">
        <v>193</v>
      </c>
      <c r="G8" s="72" t="n">
        <f aca="false">F8/$F$5</f>
        <v>0.00671374404285665</v>
      </c>
      <c r="H8" s="71" t="n">
        <v>305</v>
      </c>
      <c r="I8" s="129" t="n">
        <f aca="false">H8/D8</f>
        <v>0.636743215031315</v>
      </c>
    </row>
    <row r="9" customFormat="false" ht="39.75" hidden="false" customHeight="true" outlineLevel="0" collapsed="false">
      <c r="A9" s="127" t="s">
        <v>709</v>
      </c>
      <c r="B9" s="128" t="s">
        <v>84</v>
      </c>
      <c r="C9" s="128" t="s">
        <v>710</v>
      </c>
      <c r="D9" s="71" t="n">
        <v>2739</v>
      </c>
      <c r="E9" s="72" t="n">
        <f aca="false">D9/$D$5</f>
        <v>0.0572294191391559</v>
      </c>
      <c r="F9" s="71" t="n">
        <v>863</v>
      </c>
      <c r="G9" s="72" t="n">
        <f aca="false">F9/$F$5</f>
        <v>0.0300205238807528</v>
      </c>
      <c r="H9" s="71" t="n">
        <v>1301</v>
      </c>
      <c r="I9" s="129" t="n">
        <f aca="false">H9/D9</f>
        <v>0.474990872581234</v>
      </c>
    </row>
    <row r="10" customFormat="false" ht="30" hidden="false" customHeight="true" outlineLevel="0" collapsed="false">
      <c r="A10" s="127" t="s">
        <v>608</v>
      </c>
      <c r="B10" s="128" t="s">
        <v>144</v>
      </c>
      <c r="C10" s="128" t="s">
        <v>145</v>
      </c>
      <c r="D10" s="71" t="n">
        <v>844</v>
      </c>
      <c r="E10" s="72" t="n">
        <f aca="false">D10/$D$5</f>
        <v>0.0176347680735478</v>
      </c>
      <c r="F10" s="71" t="n">
        <v>100</v>
      </c>
      <c r="G10" s="72" t="n">
        <f aca="false">F10/$F$5</f>
        <v>0.00347862385640241</v>
      </c>
      <c r="H10" s="71" t="n">
        <v>533</v>
      </c>
      <c r="I10" s="129" t="n">
        <f aca="false">H10/D10</f>
        <v>0.631516587677725</v>
      </c>
    </row>
    <row r="11" customFormat="false" ht="17.25" hidden="false" customHeight="true" outlineLevel="0" collapsed="false">
      <c r="A11" s="127" t="s">
        <v>609</v>
      </c>
      <c r="B11" s="128" t="s">
        <v>150</v>
      </c>
      <c r="C11" s="128" t="s">
        <v>610</v>
      </c>
      <c r="D11" s="71" t="n">
        <v>2256</v>
      </c>
      <c r="E11" s="72" t="n">
        <f aca="false">D11/$D$5</f>
        <v>0.0471374843292938</v>
      </c>
      <c r="F11" s="71" t="n">
        <v>860</v>
      </c>
      <c r="G11" s="72" t="n">
        <f aca="false">F11/$F$5</f>
        <v>0.0299161651650607</v>
      </c>
      <c r="H11" s="71" t="n">
        <v>857</v>
      </c>
      <c r="I11" s="129" t="n">
        <f aca="false">H11/D11</f>
        <v>0.379875886524823</v>
      </c>
    </row>
    <row r="12" customFormat="false" ht="30" hidden="false" customHeight="true" outlineLevel="0" collapsed="false">
      <c r="A12" s="127" t="s">
        <v>611</v>
      </c>
      <c r="B12" s="128" t="s">
        <v>216</v>
      </c>
      <c r="C12" s="128" t="s">
        <v>612</v>
      </c>
      <c r="D12" s="71" t="n">
        <v>7110</v>
      </c>
      <c r="E12" s="72" t="n">
        <f aca="false">D12/$D$5</f>
        <v>0.148558295027163</v>
      </c>
      <c r="F12" s="71" t="n">
        <v>1498</v>
      </c>
      <c r="G12" s="72" t="n">
        <f aca="false">F12/$F$5</f>
        <v>0.0521097853689081</v>
      </c>
      <c r="H12" s="71" t="n">
        <v>2733</v>
      </c>
      <c r="I12" s="129" t="n">
        <f aca="false">H12/D12</f>
        <v>0.384388185654008</v>
      </c>
    </row>
    <row r="13" customFormat="false" ht="19.5" hidden="false" customHeight="true" outlineLevel="0" collapsed="false">
      <c r="A13" s="127" t="s">
        <v>613</v>
      </c>
      <c r="B13" s="128" t="s">
        <v>243</v>
      </c>
      <c r="C13" s="128" t="s">
        <v>614</v>
      </c>
      <c r="D13" s="71" t="n">
        <v>1109</v>
      </c>
      <c r="E13" s="72" t="n">
        <f aca="false">D13/$D$5</f>
        <v>0.0231717509402424</v>
      </c>
      <c r="F13" s="71" t="n">
        <v>788</v>
      </c>
      <c r="G13" s="72" t="n">
        <f aca="false">F13/$F$5</f>
        <v>0.027411555988451</v>
      </c>
      <c r="H13" s="71" t="n">
        <v>170</v>
      </c>
      <c r="I13" s="129" t="n">
        <f aca="false">H13/D13</f>
        <v>0.153291253381425</v>
      </c>
    </row>
    <row r="14" customFormat="false" ht="19.5" hidden="false" customHeight="true" outlineLevel="0" collapsed="false">
      <c r="A14" s="127" t="s">
        <v>615</v>
      </c>
      <c r="B14" s="128" t="s">
        <v>285</v>
      </c>
      <c r="C14" s="128" t="s">
        <v>286</v>
      </c>
      <c r="D14" s="71" t="n">
        <v>809</v>
      </c>
      <c r="E14" s="72" t="n">
        <f aca="false">D14/$D$5</f>
        <v>0.0169034684496448</v>
      </c>
      <c r="F14" s="71" t="n">
        <v>313</v>
      </c>
      <c r="G14" s="72" t="n">
        <f aca="false">F14/$F$5</f>
        <v>0.0108880926705395</v>
      </c>
      <c r="H14" s="71" t="n">
        <v>410</v>
      </c>
      <c r="I14" s="129" t="n">
        <f aca="false">H14/D14</f>
        <v>0.506798516687268</v>
      </c>
    </row>
    <row r="15" customFormat="false" ht="19.5" hidden="false" customHeight="true" outlineLevel="0" collapsed="false">
      <c r="A15" s="127" t="s">
        <v>616</v>
      </c>
      <c r="B15" s="128" t="s">
        <v>383</v>
      </c>
      <c r="C15" s="128" t="s">
        <v>753</v>
      </c>
      <c r="D15" s="71" t="n">
        <v>16723</v>
      </c>
      <c r="E15" s="72" t="n">
        <f aca="false">D15/$D$5</f>
        <v>0.349414960300878</v>
      </c>
      <c r="F15" s="71" t="n">
        <v>15538</v>
      </c>
      <c r="G15" s="72" t="n">
        <f aca="false">F15/$F$5</f>
        <v>0.540508574807806</v>
      </c>
      <c r="H15" s="71" t="n">
        <v>789</v>
      </c>
      <c r="I15" s="129" t="n">
        <f aca="false">H15/D15</f>
        <v>0.0471805298092448</v>
      </c>
    </row>
    <row r="16" customFormat="false" ht="19.5" hidden="false" customHeight="true" outlineLevel="0" collapsed="false">
      <c r="A16" s="127" t="s">
        <v>712</v>
      </c>
      <c r="B16" s="128" t="s">
        <v>422</v>
      </c>
      <c r="C16" s="128" t="s">
        <v>619</v>
      </c>
      <c r="D16" s="71" t="n">
        <v>3865</v>
      </c>
      <c r="E16" s="72" t="n">
        <f aca="false">D16/$D$5</f>
        <v>0.0807563727538654</v>
      </c>
      <c r="F16" s="71" t="n">
        <v>1590</v>
      </c>
      <c r="G16" s="72" t="n">
        <f aca="false">F16/$F$5</f>
        <v>0.0553101193167983</v>
      </c>
      <c r="H16" s="71" t="n">
        <v>1447</v>
      </c>
      <c r="I16" s="129" t="n">
        <f aca="false">H16/D16</f>
        <v>0.374385510996119</v>
      </c>
    </row>
    <row r="17" customFormat="false" ht="19.5" hidden="false" customHeight="true" outlineLevel="0" collapsed="false">
      <c r="A17" s="127" t="s">
        <v>620</v>
      </c>
      <c r="B17" s="128" t="s">
        <v>461</v>
      </c>
      <c r="C17" s="128" t="s">
        <v>462</v>
      </c>
      <c r="D17" s="71" t="n">
        <v>1493</v>
      </c>
      <c r="E17" s="72" t="n">
        <f aca="false">D17/$D$5</f>
        <v>0.0311951525282073</v>
      </c>
      <c r="F17" s="71" t="n">
        <v>1169</v>
      </c>
      <c r="G17" s="72" t="n">
        <f aca="false">F17/$F$5</f>
        <v>0.0406651128813441</v>
      </c>
      <c r="H17" s="71" t="n">
        <v>143</v>
      </c>
      <c r="I17" s="129" t="n">
        <f aca="false">H17/D17</f>
        <v>0.0957803081044876</v>
      </c>
    </row>
    <row r="18" customFormat="false" ht="30" hidden="false" customHeight="true" outlineLevel="0" collapsed="false">
      <c r="A18" s="127" t="s">
        <v>713</v>
      </c>
      <c r="B18" s="130" t="s">
        <v>485</v>
      </c>
      <c r="C18" s="130" t="s">
        <v>622</v>
      </c>
      <c r="D18" s="131" t="n">
        <v>3970</v>
      </c>
      <c r="E18" s="72" t="n">
        <f aca="false">D18/$D$5</f>
        <v>0.0829502716255746</v>
      </c>
      <c r="F18" s="131" t="n">
        <v>1446</v>
      </c>
      <c r="G18" s="72" t="n">
        <f aca="false">F18/$F$5</f>
        <v>0.0503009009635788</v>
      </c>
      <c r="H18" s="131" t="n">
        <v>1451</v>
      </c>
      <c r="I18" s="129" t="n">
        <f aca="false">H18/D18</f>
        <v>0.365491183879093</v>
      </c>
    </row>
    <row r="19" customFormat="false" ht="20.25" hidden="false" customHeight="true" outlineLevel="0" collapsed="false">
      <c r="A19" s="127" t="s">
        <v>714</v>
      </c>
      <c r="B19" s="128" t="s">
        <v>521</v>
      </c>
      <c r="C19" s="128" t="s">
        <v>522</v>
      </c>
      <c r="D19" s="71" t="n">
        <v>2594</v>
      </c>
      <c r="E19" s="72" t="n">
        <f aca="false">D19/$D$5</f>
        <v>0.0541997492687004</v>
      </c>
      <c r="F19" s="71" t="n">
        <v>1188</v>
      </c>
      <c r="G19" s="72" t="n">
        <f aca="false">F19/$F$5</f>
        <v>0.0413260514140606</v>
      </c>
      <c r="H19" s="71" t="n">
        <v>876</v>
      </c>
      <c r="I19" s="129" t="n">
        <f aca="false">H19/D19</f>
        <v>0.337702390131072</v>
      </c>
    </row>
    <row r="20" customFormat="false" ht="30" hidden="false" customHeight="true" outlineLevel="0" collapsed="false">
      <c r="A20" s="127" t="s">
        <v>715</v>
      </c>
      <c r="B20" s="128" t="s">
        <v>560</v>
      </c>
      <c r="C20" s="128" t="s">
        <v>561</v>
      </c>
      <c r="D20" s="71" t="n">
        <v>180</v>
      </c>
      <c r="E20" s="72" t="n">
        <f aca="false">D20/$D$5</f>
        <v>0.00376096949435855</v>
      </c>
      <c r="F20" s="71" t="n">
        <v>122</v>
      </c>
      <c r="G20" s="72" t="n">
        <f aca="false">F20/$F$5</f>
        <v>0.00424392110481094</v>
      </c>
      <c r="H20" s="71" t="n">
        <v>73</v>
      </c>
      <c r="I20" s="129" t="n">
        <f aca="false">H20/D20</f>
        <v>0.405555555555556</v>
      </c>
    </row>
    <row r="21" customFormat="false" ht="42.75" hidden="false" customHeight="true" outlineLevel="0" collapsed="false">
      <c r="A21" s="127" t="s">
        <v>627</v>
      </c>
      <c r="B21" s="128" t="s">
        <v>566</v>
      </c>
      <c r="C21" s="128" t="s">
        <v>567</v>
      </c>
      <c r="D21" s="71" t="n">
        <v>441</v>
      </c>
      <c r="E21" s="72" t="n">
        <f aca="false">D21/$D$5</f>
        <v>0.00921437526117844</v>
      </c>
      <c r="F21" s="71" t="n">
        <v>46</v>
      </c>
      <c r="G21" s="72" t="n">
        <f aca="false">F21/$F$5</f>
        <v>0.00160016697394511</v>
      </c>
      <c r="H21" s="71" t="n">
        <v>294</v>
      </c>
      <c r="I21" s="129" t="n">
        <f aca="false">H21/D21</f>
        <v>0.666666666666667</v>
      </c>
    </row>
    <row r="22" customFormat="false" ht="47.25" hidden="false" customHeight="true" outlineLevel="0" collapsed="false">
      <c r="A22" s="127" t="s">
        <v>717</v>
      </c>
      <c r="B22" s="128" t="s">
        <v>593</v>
      </c>
      <c r="C22" s="128" t="s">
        <v>594</v>
      </c>
      <c r="D22" s="71" t="n">
        <v>2386</v>
      </c>
      <c r="E22" s="72" t="n">
        <f aca="false">D22/$D$5</f>
        <v>0.0498537400752194</v>
      </c>
      <c r="F22" s="71" t="n">
        <v>2386</v>
      </c>
      <c r="G22" s="72" t="n">
        <f aca="false">F22/$F$5</f>
        <v>0.0829999652137614</v>
      </c>
      <c r="H22" s="71" t="n">
        <v>0</v>
      </c>
      <c r="I22" s="129" t="n">
        <f aca="false">H22/D22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19" width="8.44"/>
    <col collapsed="false" customWidth="true" hidden="false" outlineLevel="0" max="5" min="5" style="19" width="9.56"/>
    <col collapsed="false" customWidth="true" hidden="false" outlineLevel="0" max="6" min="6" style="19" width="8.11"/>
    <col collapsed="false" customWidth="true" hidden="false" outlineLevel="0" max="7" min="7" style="19" width="9.67"/>
    <col collapsed="false" customWidth="true" hidden="false" outlineLevel="0" max="8" min="8" style="19" width="10.33"/>
    <col collapsed="false" customWidth="true" hidden="false" outlineLevel="0" max="9" min="9" style="19" width="9.67"/>
  </cols>
  <sheetData>
    <row r="1" customFormat="false" ht="20.25" hidden="false" customHeight="true" outlineLevel="0" collapsed="false">
      <c r="A1" s="10" t="s">
        <v>754</v>
      </c>
      <c r="B1" s="10"/>
      <c r="C1" s="10"/>
      <c r="D1" s="10"/>
      <c r="E1" s="10"/>
      <c r="F1" s="10" t="str">
        <f aca="false">всего!E1</f>
        <v>6 месяцев</v>
      </c>
      <c r="G1" s="10"/>
      <c r="H1" s="10" t="s">
        <v>28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5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9+D93+D117+D130+D143+D151+D163+D175+D176+D177+D187</f>
        <v>314453</v>
      </c>
      <c r="E6" s="57" t="n">
        <f aca="false">D6/267851*100000</f>
        <v>117398.479005119</v>
      </c>
      <c r="F6" s="17" t="n">
        <f aca="false">F7+F11+F15+F21+F41+F43+F65+F79+F93+F117+F130+F143+F151+F163+F175+F176+F177+F187</f>
        <v>247550</v>
      </c>
      <c r="G6" s="57" t="n">
        <f aca="false">F6/267851*100000</f>
        <v>92420.7861833631</v>
      </c>
      <c r="H6" s="17" t="n">
        <f aca="false">H7+H11+H15+H21+H41+H43+H65+H79+H93+H117+H130+H143+H151+H163+H175+H176+H177+H187</f>
        <v>52853</v>
      </c>
      <c r="I6" s="57" t="n">
        <f aca="false">H6/267851*100000</f>
        <v>19732.2391926855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9126</v>
      </c>
      <c r="E7" s="57" t="n">
        <f aca="false">D7/267851*100000</f>
        <v>3407.11813657593</v>
      </c>
      <c r="F7" s="17" t="n">
        <v>8489</v>
      </c>
      <c r="G7" s="57" t="n">
        <f aca="false">F7/267851*100000</f>
        <v>3169.29934926508</v>
      </c>
      <c r="H7" s="17" t="n">
        <v>917</v>
      </c>
      <c r="I7" s="57" t="n">
        <f aca="false">H7/267851*100000</f>
        <v>342.354517996946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2085</v>
      </c>
      <c r="E8" s="40" t="n">
        <f aca="false">D8/267851*100000</f>
        <v>778.417851716066</v>
      </c>
      <c r="F8" s="25" t="n">
        <v>2085</v>
      </c>
      <c r="G8" s="40" t="n">
        <f aca="false">F8/267851*100000</f>
        <v>778.417851716066</v>
      </c>
      <c r="H8" s="25" t="n">
        <v>645</v>
      </c>
      <c r="I8" s="40" t="n">
        <f aca="false">H8/267851*100000</f>
        <v>240.805522473315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267851*100000</f>
        <v>0.373341895307466</v>
      </c>
      <c r="F9" s="25" t="n">
        <v>1</v>
      </c>
      <c r="G9" s="40" t="n">
        <f aca="false">F9/267851*100000</f>
        <v>0.373341895307466</v>
      </c>
      <c r="H9" s="25" t="n">
        <v>0</v>
      </c>
      <c r="I9" s="40" t="n">
        <f aca="false">H9/26785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88</v>
      </c>
      <c r="E10" s="40" t="n">
        <f aca="false">D10/267851*100000</f>
        <v>32.854086787057</v>
      </c>
      <c r="F10" s="25" t="n">
        <v>16</v>
      </c>
      <c r="G10" s="40" t="n">
        <f aca="false">F10/267851*100000</f>
        <v>5.97347032491945</v>
      </c>
      <c r="H10" s="25" t="n">
        <v>72</v>
      </c>
      <c r="I10" s="40" t="n">
        <f aca="false">H10/267851*100000</f>
        <v>26.8806164621375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747</v>
      </c>
      <c r="E11" s="57" t="n">
        <f aca="false">D11/267851*100000</f>
        <v>652.228291102143</v>
      </c>
      <c r="F11" s="17" t="n">
        <v>778</v>
      </c>
      <c r="G11" s="57" t="n">
        <f aca="false">F11/267851*100000</f>
        <v>290.459994549208</v>
      </c>
      <c r="H11" s="17" t="n">
        <v>898</v>
      </c>
      <c r="I11" s="57" t="n">
        <f aca="false">H11/267851*100000</f>
        <v>335.261021986104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48</v>
      </c>
      <c r="E12" s="40" t="n">
        <f aca="false">D12/267851*100000</f>
        <v>55.2546005055049</v>
      </c>
      <c r="F12" s="25" t="n">
        <v>17</v>
      </c>
      <c r="G12" s="40" t="n">
        <f aca="false">F12/267851*100000</f>
        <v>6.34681222022692</v>
      </c>
      <c r="H12" s="25" t="n">
        <v>106</v>
      </c>
      <c r="I12" s="40" t="n">
        <f aca="false">H12/267851*100000</f>
        <v>39.5742409025914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79</v>
      </c>
      <c r="E13" s="40" t="n">
        <f aca="false">D13/267851*100000</f>
        <v>29.4940097292898</v>
      </c>
      <c r="F13" s="25" t="n">
        <v>5</v>
      </c>
      <c r="G13" s="40" t="n">
        <f aca="false">F13/267851*100000</f>
        <v>1.86670947653733</v>
      </c>
      <c r="H13" s="25" t="n">
        <v>33</v>
      </c>
      <c r="I13" s="40" t="n">
        <f aca="false">H13/267851*100000</f>
        <v>12.3202825451464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560</v>
      </c>
      <c r="E14" s="40" t="n">
        <f aca="false">D14/267851*100000</f>
        <v>582.413356679647</v>
      </c>
      <c r="F14" s="25" t="n">
        <v>739</v>
      </c>
      <c r="G14" s="40" t="n">
        <f aca="false">F14/267851*100000</f>
        <v>275.899660632217</v>
      </c>
      <c r="H14" s="25" t="n">
        <v>774</v>
      </c>
      <c r="I14" s="40" t="n">
        <f aca="false">H14/267851*100000</f>
        <v>288.966626967978</v>
      </c>
    </row>
    <row r="15" customFormat="fals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4992</v>
      </c>
      <c r="E15" s="40" t="n">
        <f aca="false">D15/267851*100000</f>
        <v>1863.72274137487</v>
      </c>
      <c r="F15" s="17" t="n">
        <v>2501</v>
      </c>
      <c r="G15" s="40" t="n">
        <f aca="false">F15/267851*100000</f>
        <v>933.728080163972</v>
      </c>
      <c r="H15" s="17" t="n">
        <v>3421</v>
      </c>
      <c r="I15" s="40" t="n">
        <f aca="false">H15/267851*100000</f>
        <v>1277.20262384684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4804</v>
      </c>
      <c r="E16" s="40" t="n">
        <f aca="false">D16/267851*100000</f>
        <v>1793.53446505707</v>
      </c>
      <c r="F16" s="25" t="n">
        <v>2462</v>
      </c>
      <c r="G16" s="40" t="n">
        <f aca="false">F16/267851*100000</f>
        <v>919.167746246981</v>
      </c>
      <c r="H16" s="25" t="n">
        <v>3279</v>
      </c>
      <c r="I16" s="40" t="n">
        <f aca="false">H16/267851*100000</f>
        <v>1224.18807471318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4</v>
      </c>
      <c r="E17" s="40" t="n">
        <f aca="false">D17/267851*100000</f>
        <v>1.49336758122986</v>
      </c>
      <c r="F17" s="25" t="n">
        <v>3</v>
      </c>
      <c r="G17" s="40" t="n">
        <f aca="false">F17/267851*100000</f>
        <v>1.1200256859224</v>
      </c>
      <c r="H17" s="25" t="n">
        <v>3</v>
      </c>
      <c r="I17" s="40" t="n">
        <f aca="false">H17/267851*100000</f>
        <v>1.1200256859224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37</v>
      </c>
      <c r="E18" s="40" t="n">
        <f aca="false">D18/267851*100000</f>
        <v>51.1478396571228</v>
      </c>
      <c r="F18" s="25" t="n">
        <v>19</v>
      </c>
      <c r="G18" s="40" t="n">
        <f aca="false">F18/267851*100000</f>
        <v>7.09349601084185</v>
      </c>
      <c r="H18" s="25" t="n">
        <v>112</v>
      </c>
      <c r="I18" s="40" t="n">
        <f aca="false">H18/267851*100000</f>
        <v>41.8142922744362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5</v>
      </c>
      <c r="E19" s="40" t="n">
        <f aca="false">D19/267851*100000</f>
        <v>5.60012842961199</v>
      </c>
      <c r="F19" s="25" t="n">
        <v>2</v>
      </c>
      <c r="G19" s="40" t="n">
        <f aca="false">F19/267851*100000</f>
        <v>0.746683790614931</v>
      </c>
      <c r="H19" s="25" t="n">
        <v>14</v>
      </c>
      <c r="I19" s="40" t="n">
        <f aca="false">H19/267851*100000</f>
        <v>5.22678653430452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0</v>
      </c>
      <c r="E20" s="40" t="n">
        <f aca="false">D20/267851*100000</f>
        <v>7.46683790614932</v>
      </c>
      <c r="F20" s="25" t="n">
        <v>4</v>
      </c>
      <c r="G20" s="40" t="n">
        <f aca="false">F20/267851*100000</f>
        <v>1.49336758122986</v>
      </c>
      <c r="H20" s="25" t="n">
        <v>14</v>
      </c>
      <c r="I20" s="40" t="n">
        <f aca="false">H20/267851*100000</f>
        <v>5.22678653430452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8323</v>
      </c>
      <c r="E21" s="57" t="n">
        <f aca="false">D21/267851*100000</f>
        <v>3107.32459464404</v>
      </c>
      <c r="F21" s="17" t="n">
        <v>2934</v>
      </c>
      <c r="G21" s="57" t="n">
        <f aca="false">F21/267851*100000</f>
        <v>1095.3851208321</v>
      </c>
      <c r="H21" s="17" t="n">
        <v>4559</v>
      </c>
      <c r="I21" s="57" t="n">
        <f aca="false">H21/267851*100000</f>
        <v>1702.06570070674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2067</v>
      </c>
      <c r="E22" s="40" t="n">
        <f aca="false">D22/267851*100000</f>
        <v>771.697697600532</v>
      </c>
      <c r="F22" s="25" t="n">
        <v>523</v>
      </c>
      <c r="G22" s="40" t="n">
        <f aca="false">F22/267851*100000</f>
        <v>195.257811245805</v>
      </c>
      <c r="H22" s="25" t="n">
        <v>1243</v>
      </c>
      <c r="I22" s="40" t="n">
        <f aca="false">H22/267851*100000</f>
        <v>464.06397586718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16</v>
      </c>
      <c r="E23" s="40" t="n">
        <f aca="false">D23/267851*100000</f>
        <v>5.97347032491945</v>
      </c>
      <c r="F23" s="25" t="n">
        <v>3</v>
      </c>
      <c r="G23" s="40" t="n">
        <f aca="false">F23/267851*100000</f>
        <v>1.1200256859224</v>
      </c>
      <c r="H23" s="25" t="n">
        <v>8</v>
      </c>
      <c r="I23" s="40" t="n">
        <f aca="false">H23/267851*100000</f>
        <v>2.98673516245973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1540</v>
      </c>
      <c r="E24" s="40" t="n">
        <f aca="false">D24/267851*100000</f>
        <v>574.946518773497</v>
      </c>
      <c r="F24" s="25" t="n">
        <v>361</v>
      </c>
      <c r="G24" s="40" t="n">
        <f aca="false">F24/267851*100000</f>
        <v>134.776424205995</v>
      </c>
      <c r="H24" s="25" t="n">
        <v>941</v>
      </c>
      <c r="I24" s="40" t="n">
        <f aca="false">H24/267851*100000</f>
        <v>351.314723484325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05</v>
      </c>
      <c r="E25" s="40" t="n">
        <f aca="false">D25/267851*100000</f>
        <v>39.2008990072839</v>
      </c>
      <c r="F25" s="25" t="n">
        <v>17</v>
      </c>
      <c r="G25" s="40" t="n">
        <f aca="false">F25/267851*100000</f>
        <v>6.34681222022692</v>
      </c>
      <c r="H25" s="25" t="n">
        <v>72</v>
      </c>
      <c r="I25" s="40" t="n">
        <f aca="false">H25/267851*100000</f>
        <v>26.8806164621375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203</v>
      </c>
      <c r="E26" s="40" t="n">
        <f aca="false">D26/267851*100000</f>
        <v>75.7884047474155</v>
      </c>
      <c r="F26" s="25" t="n">
        <v>27</v>
      </c>
      <c r="G26" s="40" t="n">
        <f aca="false">F26/267851*100000</f>
        <v>10.0802311733016</v>
      </c>
      <c r="H26" s="25" t="n">
        <v>177</v>
      </c>
      <c r="I26" s="40" t="n">
        <f aca="false">H26/267851*100000</f>
        <v>66.0815154694214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172</v>
      </c>
      <c r="E27" s="40" t="n">
        <f aca="false">D27/267851*100000</f>
        <v>64.2148059928841</v>
      </c>
      <c r="F27" s="25" t="n">
        <v>18</v>
      </c>
      <c r="G27" s="40" t="n">
        <f aca="false">F27/267851*100000</f>
        <v>6.72015411553438</v>
      </c>
      <c r="H27" s="25" t="n">
        <v>148</v>
      </c>
      <c r="I27" s="40" t="n">
        <f aca="false">H27/267851*100000</f>
        <v>55.2546005055049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24</v>
      </c>
      <c r="E28" s="40" t="n">
        <f aca="false">D28/267851*100000</f>
        <v>8.96020548737918</v>
      </c>
      <c r="F28" s="25" t="n">
        <v>3</v>
      </c>
      <c r="G28" s="40" t="n">
        <f aca="false">F28/267851*100000</f>
        <v>1.1200256859224</v>
      </c>
      <c r="H28" s="25" t="n">
        <v>15</v>
      </c>
      <c r="I28" s="40" t="n">
        <f aca="false">H28/267851*100000</f>
        <v>5.60012842961199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0</v>
      </c>
      <c r="E29" s="40" t="n">
        <f aca="false">D29/267851*100000</f>
        <v>0</v>
      </c>
      <c r="F29" s="25" t="n">
        <v>0</v>
      </c>
      <c r="G29" s="40" t="n">
        <f aca="false">F29/267851*100000</f>
        <v>0</v>
      </c>
      <c r="H29" s="25" t="n">
        <v>0</v>
      </c>
      <c r="I29" s="40" t="n">
        <f aca="false">H29/267851*100000</f>
        <v>0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33</v>
      </c>
      <c r="E30" s="40" t="n">
        <f aca="false">D30/267851*100000</f>
        <v>12.3202825451464</v>
      </c>
      <c r="F30" s="25" t="n">
        <v>5</v>
      </c>
      <c r="G30" s="40" t="n">
        <f aca="false">F30/267851*100000</f>
        <v>1.86670947653733</v>
      </c>
      <c r="H30" s="25" t="n">
        <v>27</v>
      </c>
      <c r="I30" s="40" t="n">
        <f aca="false">H30/267851*100000</f>
        <v>10.0802311733016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5</v>
      </c>
      <c r="E31" s="40" t="n">
        <f aca="false">D31/267851*100000</f>
        <v>1.86670947653733</v>
      </c>
      <c r="F31" s="25" t="n">
        <v>2</v>
      </c>
      <c r="G31" s="40" t="n">
        <f aca="false">F31/267851*100000</f>
        <v>0.746683790614931</v>
      </c>
      <c r="H31" s="25" t="n">
        <v>5</v>
      </c>
      <c r="I31" s="40" t="n">
        <f aca="false">H31/267851*100000</f>
        <v>1.86670947653733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1</v>
      </c>
      <c r="E32" s="40" t="n">
        <f aca="false">D32/267851*100000</f>
        <v>4.10676084838212</v>
      </c>
      <c r="F32" s="25" t="n">
        <v>3</v>
      </c>
      <c r="G32" s="40" t="n">
        <f aca="false">F32/267851*100000</f>
        <v>1.1200256859224</v>
      </c>
      <c r="H32" s="25" t="n">
        <v>5</v>
      </c>
      <c r="I32" s="40" t="n">
        <f aca="false">H32/267851*100000</f>
        <v>1.86670947653733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23</v>
      </c>
      <c r="E33" s="40" t="n">
        <f aca="false">D33/267851*100000</f>
        <v>8.58686359207171</v>
      </c>
      <c r="F33" s="25" t="n">
        <v>3</v>
      </c>
      <c r="G33" s="40" t="n">
        <f aca="false">F33/267851*100000</f>
        <v>1.1200256859224</v>
      </c>
      <c r="H33" s="25" t="n">
        <v>6</v>
      </c>
      <c r="I33" s="40" t="n">
        <f aca="false">H33/267851*100000</f>
        <v>2.24005137184479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1</v>
      </c>
      <c r="E34" s="40" t="n">
        <f aca="false">D34/267851*100000</f>
        <v>0.373341895307466</v>
      </c>
      <c r="F34" s="25" t="n">
        <v>1</v>
      </c>
      <c r="G34" s="40" t="n">
        <f aca="false">F34/267851*100000</f>
        <v>0.373341895307466</v>
      </c>
      <c r="H34" s="25" t="n">
        <v>0</v>
      </c>
      <c r="I34" s="40" t="n">
        <f aca="false">H34/267851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1083</v>
      </c>
      <c r="E35" s="40" t="n">
        <f aca="false">D35/267851*100000</f>
        <v>404.329272617985</v>
      </c>
      <c r="F35" s="25" t="n">
        <v>434</v>
      </c>
      <c r="G35" s="40" t="n">
        <f aca="false">F35/267851*100000</f>
        <v>162.03038256344</v>
      </c>
      <c r="H35" s="25" t="n">
        <v>653</v>
      </c>
      <c r="I35" s="40" t="n">
        <f aca="false">H35/267851*100000</f>
        <v>243.792257635775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8</v>
      </c>
      <c r="E36" s="40" t="n">
        <f aca="false">D36/267851*100000</f>
        <v>6.72015411553438</v>
      </c>
      <c r="F36" s="25" t="n">
        <v>1</v>
      </c>
      <c r="G36" s="40" t="n">
        <f aca="false">F36/267851*100000</f>
        <v>0.373341895307466</v>
      </c>
      <c r="H36" s="25" t="n">
        <v>18</v>
      </c>
      <c r="I36" s="40" t="n">
        <f aca="false">H36/267851*100000</f>
        <v>6.72015411553438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5</v>
      </c>
      <c r="E37" s="40" t="n">
        <f aca="false">D37/267851*100000</f>
        <v>1.86670947653733</v>
      </c>
      <c r="F37" s="25" t="n">
        <v>0</v>
      </c>
      <c r="G37" s="40" t="n">
        <f aca="false">F37/267851*100000</f>
        <v>0</v>
      </c>
      <c r="H37" s="25" t="n">
        <v>4</v>
      </c>
      <c r="I37" s="40" t="n">
        <f aca="false">H37/267851*100000</f>
        <v>1.49336758122986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3</v>
      </c>
      <c r="E38" s="40" t="n">
        <f aca="false">D38/267851*100000</f>
        <v>1.1200256859224</v>
      </c>
      <c r="F38" s="25" t="n">
        <v>0</v>
      </c>
      <c r="G38" s="40" t="n">
        <f aca="false">F38/267851*100000</f>
        <v>0</v>
      </c>
      <c r="H38" s="25" t="n">
        <v>3</v>
      </c>
      <c r="I38" s="40" t="n">
        <f aca="false">H38/267851*100000</f>
        <v>1.1200256859224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40" t="n">
        <f aca="false">D39/267851*100000</f>
        <v>0.373341895307466</v>
      </c>
      <c r="F39" s="25" t="n">
        <v>0</v>
      </c>
      <c r="G39" s="40" t="n">
        <f aca="false">F39/267851*100000</f>
        <v>0</v>
      </c>
      <c r="H39" s="25" t="n">
        <v>1</v>
      </c>
      <c r="I39" s="40" t="n">
        <f aca="false">H39/267851*100000</f>
        <v>0.373341895307466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14</v>
      </c>
      <c r="E40" s="40" t="n">
        <f aca="false">D40/267851*100000</f>
        <v>5.22678653430452</v>
      </c>
      <c r="F40" s="25" t="n">
        <v>0</v>
      </c>
      <c r="G40" s="40" t="n">
        <f aca="false">F40/267851*100000</f>
        <v>0</v>
      </c>
      <c r="H40" s="25" t="n">
        <v>13</v>
      </c>
      <c r="I40" s="40" t="n">
        <f aca="false">H40/267851*100000</f>
        <v>4.85344463899705</v>
      </c>
    </row>
    <row r="41" customFormat="fals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2077</v>
      </c>
      <c r="E41" s="40" t="n">
        <f aca="false">D41/267851*100000</f>
        <v>775.431116553606</v>
      </c>
      <c r="F41" s="17" t="n">
        <v>262</v>
      </c>
      <c r="G41" s="40" t="n">
        <f aca="false">F41/267851*100000</f>
        <v>97.815576570556</v>
      </c>
      <c r="H41" s="17" t="n">
        <v>1020</v>
      </c>
      <c r="I41" s="40" t="n">
        <f aca="false">H41/267851*100000</f>
        <v>380.808733213615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387</v>
      </c>
      <c r="E42" s="40" t="n">
        <f aca="false">D42/267851*100000</f>
        <v>144.483313483989</v>
      </c>
      <c r="F42" s="25" t="n">
        <v>54</v>
      </c>
      <c r="G42" s="40" t="n">
        <f aca="false">F42/267851*100000</f>
        <v>20.1604623466032</v>
      </c>
      <c r="H42" s="25" t="n">
        <v>281</v>
      </c>
      <c r="I42" s="40" t="n">
        <f aca="false">H42/267851*100000</f>
        <v>104.909072581398</v>
      </c>
    </row>
    <row r="43" customFormat="fals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9512</v>
      </c>
      <c r="E43" s="40" t="n">
        <f aca="false">D43/267851*100000</f>
        <v>3551.22810816461</v>
      </c>
      <c r="F43" s="17" t="n">
        <v>3199</v>
      </c>
      <c r="G43" s="40" t="n">
        <f aca="false">F43/267851*100000</f>
        <v>1194.32072308858</v>
      </c>
      <c r="H43" s="17" t="n">
        <v>4195</v>
      </c>
      <c r="I43" s="40" t="n">
        <f aca="false">H43/267851*100000</f>
        <v>1566.16925081482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69</v>
      </c>
      <c r="E44" s="40" t="n">
        <f aca="false">D44/267851*100000</f>
        <v>25.7605907762151</v>
      </c>
      <c r="F44" s="25" t="n">
        <v>69</v>
      </c>
      <c r="G44" s="40" t="n">
        <f aca="false">F44/267851*100000</f>
        <v>25.7605907762151</v>
      </c>
      <c r="H44" s="25" t="n">
        <v>65</v>
      </c>
      <c r="I44" s="40" t="n">
        <f aca="false">H44/267851*100000</f>
        <v>24.2672231949853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4</v>
      </c>
      <c r="E45" s="40" t="n">
        <f aca="false">D45/267851*100000</f>
        <v>1.49336758122986</v>
      </c>
      <c r="F45" s="25" t="n">
        <v>4</v>
      </c>
      <c r="G45" s="40" t="n">
        <f aca="false">F45/267851*100000</f>
        <v>1.49336758122986</v>
      </c>
      <c r="H45" s="25" t="n">
        <v>2</v>
      </c>
      <c r="I45" s="40" t="n">
        <f aca="false">H45/267851*100000</f>
        <v>0.746683790614931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11</v>
      </c>
      <c r="E46" s="40" t="n">
        <f aca="false">D46/267851*100000</f>
        <v>4.10676084838212</v>
      </c>
      <c r="F46" s="25" t="n">
        <v>11</v>
      </c>
      <c r="G46" s="40" t="n">
        <f aca="false">F46/267851*100000</f>
        <v>4.10676084838212</v>
      </c>
      <c r="H46" s="25" t="n">
        <v>11</v>
      </c>
      <c r="I46" s="40" t="n">
        <f aca="false">H46/267851*100000</f>
        <v>4.10676084838212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8</v>
      </c>
      <c r="E47" s="40" t="n">
        <f aca="false">D47/267851*100000</f>
        <v>2.98673516245973</v>
      </c>
      <c r="F47" s="25" t="n">
        <v>1</v>
      </c>
      <c r="G47" s="40" t="n">
        <f aca="false">F47/267851*100000</f>
        <v>0.373341895307466</v>
      </c>
      <c r="H47" s="25" t="n">
        <v>8</v>
      </c>
      <c r="I47" s="40" t="n">
        <f aca="false">H47/267851*100000</f>
        <v>2.98673516245973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127</v>
      </c>
      <c r="E48" s="40" t="n">
        <f aca="false">D48/267851*100000</f>
        <v>47.4144207040482</v>
      </c>
      <c r="F48" s="25" t="n">
        <v>51</v>
      </c>
      <c r="G48" s="40" t="n">
        <f aca="false">F48/267851*100000</f>
        <v>19.0404366606808</v>
      </c>
      <c r="H48" s="25" t="n">
        <v>60</v>
      </c>
      <c r="I48" s="40" t="n">
        <f aca="false">H48/267851*100000</f>
        <v>22.4005137184479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27</v>
      </c>
      <c r="E49" s="40" t="n">
        <f aca="false">D49/267851*100000</f>
        <v>10.0802311733016</v>
      </c>
      <c r="F49" s="25" t="n">
        <v>3</v>
      </c>
      <c r="G49" s="40" t="n">
        <f aca="false">F49/267851*100000</f>
        <v>1.1200256859224</v>
      </c>
      <c r="H49" s="25" t="n">
        <v>27</v>
      </c>
      <c r="I49" s="40" t="n">
        <f aca="false">H49/267851*100000</f>
        <v>10.0802311733016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14</v>
      </c>
      <c r="E50" s="40" t="n">
        <f aca="false">D50/267851*100000</f>
        <v>5.22678653430452</v>
      </c>
      <c r="F50" s="25" t="n">
        <v>1</v>
      </c>
      <c r="G50" s="40" t="n">
        <f aca="false">F50/267851*100000</f>
        <v>0.373341895307466</v>
      </c>
      <c r="H50" s="25" t="n">
        <v>11</v>
      </c>
      <c r="I50" s="40" t="n">
        <f aca="false">H50/267851*100000</f>
        <v>4.10676084838212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2</v>
      </c>
      <c r="E51" s="40" t="n">
        <f aca="false">D51/267851*100000</f>
        <v>0.746683790614931</v>
      </c>
      <c r="F51" s="25" t="n">
        <v>0</v>
      </c>
      <c r="G51" s="40" t="n">
        <f aca="false">F51/267851*100000</f>
        <v>0</v>
      </c>
      <c r="H51" s="25" t="n">
        <v>1</v>
      </c>
      <c r="I51" s="40" t="n">
        <f aca="false">H51/267851*100000</f>
        <v>0.373341895307466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1</v>
      </c>
      <c r="E52" s="40" t="n">
        <f aca="false">D52/267851*100000</f>
        <v>0.373341895307466</v>
      </c>
      <c r="F52" s="25" t="n">
        <v>0</v>
      </c>
      <c r="G52" s="40" t="n">
        <f aca="false">F52/267851*100000</f>
        <v>0</v>
      </c>
      <c r="H52" s="25" t="n">
        <v>0</v>
      </c>
      <c r="I52" s="40" t="n">
        <f aca="false">H52/267851*100000</f>
        <v>0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764</v>
      </c>
      <c r="E53" s="40" t="n">
        <f aca="false">D53/267851*100000</f>
        <v>285.233208014904</v>
      </c>
      <c r="F53" s="25" t="n">
        <v>76</v>
      </c>
      <c r="G53" s="40" t="n">
        <f aca="false">F53/267851*100000</f>
        <v>28.3739840433674</v>
      </c>
      <c r="H53" s="25" t="n">
        <v>606</v>
      </c>
      <c r="I53" s="40" t="n">
        <f aca="false">H53/267851*100000</f>
        <v>226.245188556324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683</v>
      </c>
      <c r="E54" s="40" t="n">
        <f aca="false">D54/267851*100000</f>
        <v>254.992514494999</v>
      </c>
      <c r="F54" s="25" t="n">
        <v>51</v>
      </c>
      <c r="G54" s="40" t="n">
        <f aca="false">F54/267851*100000</f>
        <v>19.0404366606808</v>
      </c>
      <c r="H54" s="25" t="n">
        <v>580</v>
      </c>
      <c r="I54" s="40" t="n">
        <f aca="false">H54/267851*100000</f>
        <v>216.53829927833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4</v>
      </c>
      <c r="E55" s="40" t="n">
        <f aca="false">D55/267851*100000</f>
        <v>1.49336758122986</v>
      </c>
      <c r="F55" s="25" t="n">
        <v>0</v>
      </c>
      <c r="G55" s="40" t="n">
        <f aca="false">F55/267851*100000</f>
        <v>0</v>
      </c>
      <c r="H55" s="25" t="n">
        <v>0</v>
      </c>
      <c r="I55" s="40" t="n">
        <f aca="false">H55/267851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85</v>
      </c>
      <c r="E56" s="40" t="n">
        <f aca="false">D56/267851*100000</f>
        <v>31.7340611011346</v>
      </c>
      <c r="F56" s="25" t="n">
        <v>19</v>
      </c>
      <c r="G56" s="40" t="n">
        <f aca="false">F56/267851*100000</f>
        <v>7.09349601084185</v>
      </c>
      <c r="H56" s="25" t="n">
        <v>49</v>
      </c>
      <c r="I56" s="40" t="n">
        <f aca="false">H56/267851*100000</f>
        <v>18.2937528700658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0</v>
      </c>
      <c r="E57" s="40" t="n">
        <f aca="false">D57/267851*100000</f>
        <v>0</v>
      </c>
      <c r="F57" s="25" t="n">
        <v>0</v>
      </c>
      <c r="G57" s="40" t="n">
        <f aca="false">F57/267851*100000</f>
        <v>0</v>
      </c>
      <c r="H57" s="25" t="n">
        <v>0</v>
      </c>
      <c r="I57" s="40" t="n">
        <f aca="false">H57/267851*100000</f>
        <v>0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26</v>
      </c>
      <c r="E58" s="40" t="n">
        <f aca="false">D58/267851*100000</f>
        <v>9.70688927799411</v>
      </c>
      <c r="F58" s="25" t="n">
        <v>2</v>
      </c>
      <c r="G58" s="40" t="n">
        <f aca="false">F58/267851*100000</f>
        <v>0.746683790614931</v>
      </c>
      <c r="H58" s="25" t="n">
        <v>19</v>
      </c>
      <c r="I58" s="40" t="n">
        <f aca="false">H58/267851*100000</f>
        <v>7.09349601084185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3</v>
      </c>
      <c r="E59" s="40" t="n">
        <f aca="false">D59/267851*100000</f>
        <v>1.1200256859224</v>
      </c>
      <c r="F59" s="25" t="n">
        <v>0</v>
      </c>
      <c r="G59" s="40" t="n">
        <f aca="false">F59/267851*100000</f>
        <v>0</v>
      </c>
      <c r="H59" s="25" t="n">
        <v>3</v>
      </c>
      <c r="I59" s="40" t="n">
        <f aca="false">H59/267851*100000</f>
        <v>1.1200256859224</v>
      </c>
    </row>
    <row r="60" customFormat="false" ht="21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12</v>
      </c>
      <c r="E60" s="40" t="n">
        <f aca="false">D60/267851*100000</f>
        <v>4.48010274368959</v>
      </c>
      <c r="F60" s="25" t="n">
        <v>0</v>
      </c>
      <c r="G60" s="40" t="n">
        <f aca="false">F60/267851*100000</f>
        <v>0</v>
      </c>
      <c r="H60" s="25" t="n">
        <v>9</v>
      </c>
      <c r="I60" s="40" t="n">
        <f aca="false">H60/267851*100000</f>
        <v>3.36007705776719</v>
      </c>
    </row>
    <row r="61" customFormat="false" ht="19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801</v>
      </c>
      <c r="E61" s="40" t="n">
        <f aca="false">D61/267851*100000</f>
        <v>299.04685814128</v>
      </c>
      <c r="F61" s="25" t="n">
        <v>33</v>
      </c>
      <c r="G61" s="40" t="n">
        <f aca="false">F61/267851*100000</f>
        <v>12.3202825451464</v>
      </c>
      <c r="H61" s="25" t="n">
        <v>755</v>
      </c>
      <c r="I61" s="40" t="n">
        <f aca="false">H61/267851*100000</f>
        <v>281.873130957137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732</v>
      </c>
      <c r="E62" s="40" t="n">
        <f aca="false">D62/267851*100000</f>
        <v>273.286267365065</v>
      </c>
      <c r="F62" s="25" t="n">
        <v>22</v>
      </c>
      <c r="G62" s="40" t="n">
        <f aca="false">F62/267851*100000</f>
        <v>8.21352169676425</v>
      </c>
      <c r="H62" s="25" t="n">
        <v>707</v>
      </c>
      <c r="I62" s="40" t="n">
        <f aca="false">H62/267851*100000</f>
        <v>263.952719982378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3338</v>
      </c>
      <c r="E63" s="40" t="n">
        <f aca="false">D63/267851*100000</f>
        <v>1246.21524653632</v>
      </c>
      <c r="F63" s="25" t="n">
        <v>1550</v>
      </c>
      <c r="G63" s="40" t="n">
        <f aca="false">F63/267851*100000</f>
        <v>578.679937726572</v>
      </c>
      <c r="H63" s="25" t="n">
        <v>1012</v>
      </c>
      <c r="I63" s="40" t="n">
        <f aca="false">H63/267851*100000</f>
        <v>377.821998051155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10</v>
      </c>
      <c r="E64" s="40" t="n">
        <f aca="false">D64/267851*100000</f>
        <v>3.73341895307466</v>
      </c>
      <c r="F64" s="25" t="n">
        <v>1</v>
      </c>
      <c r="G64" s="40" t="n">
        <f aca="false">F64/267851*100000</f>
        <v>0.373341895307466</v>
      </c>
      <c r="H64" s="25" t="n">
        <v>5</v>
      </c>
      <c r="I64" s="40" t="n">
        <f aca="false">H64/267851*100000</f>
        <v>1.86670947653733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23111</v>
      </c>
      <c r="E65" s="57" t="n">
        <f aca="false">D65/267851*100000</f>
        <v>8628.30454245084</v>
      </c>
      <c r="F65" s="17" t="n">
        <v>8483</v>
      </c>
      <c r="G65" s="57" t="n">
        <f aca="false">F65/267851*100000</f>
        <v>3167.05929789323</v>
      </c>
      <c r="H65" s="17" t="n">
        <v>7575</v>
      </c>
      <c r="I65" s="57" t="n">
        <f aca="false">H65/267851*100000</f>
        <v>2828.06485695405</v>
      </c>
    </row>
    <row r="66" customFormat="false" ht="15" hidden="false" customHeight="true" outlineLevel="0" collapsed="false">
      <c r="A66" s="22" t="s">
        <v>653</v>
      </c>
      <c r="B66" s="23" t="s">
        <v>219</v>
      </c>
      <c r="C66" s="24" t="s">
        <v>654</v>
      </c>
      <c r="D66" s="25" t="n">
        <v>3303</v>
      </c>
      <c r="E66" s="40" t="n">
        <f aca="false">D66/267851*100000</f>
        <v>1233.14828020056</v>
      </c>
      <c r="F66" s="25" t="n">
        <v>3303</v>
      </c>
      <c r="G66" s="40" t="n">
        <f aca="false">F66/267851*100000</f>
        <v>1233.14828020056</v>
      </c>
      <c r="H66" s="25" t="n">
        <v>17</v>
      </c>
      <c r="I66" s="40" t="n">
        <f aca="false">H66/267851*100000</f>
        <v>6.34681222022692</v>
      </c>
    </row>
    <row r="67" customFormat="false" ht="15" hidden="false" customHeight="true" outlineLevel="0" collapsed="false">
      <c r="A67" s="22" t="s">
        <v>655</v>
      </c>
      <c r="B67" s="27" t="s">
        <v>222</v>
      </c>
      <c r="C67" s="28" t="s">
        <v>656</v>
      </c>
      <c r="D67" s="25" t="n">
        <v>56</v>
      </c>
      <c r="E67" s="40" t="n">
        <f aca="false">D67/267851*100000</f>
        <v>20.9071461372181</v>
      </c>
      <c r="F67" s="25" t="n">
        <v>41</v>
      </c>
      <c r="G67" s="40" t="n">
        <f aca="false">F67/267851*100000</f>
        <v>15.3070177076061</v>
      </c>
      <c r="H67" s="25" t="n">
        <v>12</v>
      </c>
      <c r="I67" s="40" t="n">
        <f aca="false">H67/267851*100000</f>
        <v>4.48010274368959</v>
      </c>
    </row>
    <row r="68" customFormat="false" ht="15" hidden="false" customHeight="true" outlineLevel="0" collapsed="false">
      <c r="A68" s="22" t="s">
        <v>657</v>
      </c>
      <c r="B68" s="27" t="s">
        <v>658</v>
      </c>
      <c r="C68" s="28" t="s">
        <v>659</v>
      </c>
      <c r="D68" s="25" t="n">
        <v>1</v>
      </c>
      <c r="E68" s="40" t="n">
        <f aca="false">D68/267851*100000</f>
        <v>0.373341895307466</v>
      </c>
      <c r="F68" s="25" t="n">
        <v>1</v>
      </c>
      <c r="G68" s="40" t="n">
        <f aca="false">F68/267851*100000</f>
        <v>0.373341895307466</v>
      </c>
      <c r="H68" s="25" t="n">
        <v>0</v>
      </c>
      <c r="I68" s="40" t="n">
        <f aca="false">H68/267851*100000</f>
        <v>0</v>
      </c>
    </row>
    <row r="69" customFormat="false" ht="15" hidden="false" customHeight="true" outlineLevel="0" collapsed="false">
      <c r="A69" s="22" t="s">
        <v>660</v>
      </c>
      <c r="B69" s="27" t="s">
        <v>225</v>
      </c>
      <c r="C69" s="28" t="s">
        <v>220</v>
      </c>
      <c r="D69" s="25" t="n">
        <v>78</v>
      </c>
      <c r="E69" s="40" t="n">
        <f aca="false">D69/267851*100000</f>
        <v>29.1206678339823</v>
      </c>
      <c r="F69" s="25" t="n">
        <v>7</v>
      </c>
      <c r="G69" s="40" t="n">
        <f aca="false">F69/267851*100000</f>
        <v>2.61339326715226</v>
      </c>
      <c r="H69" s="25" t="n">
        <v>60</v>
      </c>
      <c r="I69" s="40" t="n">
        <f aca="false">H69/267851*100000</f>
        <v>22.4005137184479</v>
      </c>
    </row>
    <row r="70" customFormat="false" ht="15" hidden="false" customHeight="true" outlineLevel="0" collapsed="false">
      <c r="A70" s="22" t="s">
        <v>661</v>
      </c>
      <c r="B70" s="27" t="s">
        <v>228</v>
      </c>
      <c r="C70" s="28" t="s">
        <v>662</v>
      </c>
      <c r="D70" s="25" t="n">
        <v>7</v>
      </c>
      <c r="E70" s="40" t="n">
        <f aca="false">D70/267851*100000</f>
        <v>2.61339326715226</v>
      </c>
      <c r="F70" s="25" t="n">
        <v>0</v>
      </c>
      <c r="G70" s="40" t="n">
        <f aca="false">F70/267851*100000</f>
        <v>0</v>
      </c>
      <c r="H70" s="25" t="n">
        <v>6</v>
      </c>
      <c r="I70" s="40" t="n">
        <f aca="false">H70/267851*100000</f>
        <v>2.24005137184479</v>
      </c>
    </row>
    <row r="71" customFormat="false" ht="15" hidden="false" customHeight="true" outlineLevel="0" collapsed="false">
      <c r="A71" s="22" t="s">
        <v>730</v>
      </c>
      <c r="B71" s="27" t="s">
        <v>237</v>
      </c>
      <c r="C71" s="28" t="s">
        <v>731</v>
      </c>
      <c r="D71" s="25" t="n">
        <v>32</v>
      </c>
      <c r="E71" s="40" t="n">
        <f aca="false">D71/267851*100000</f>
        <v>11.9469406498389</v>
      </c>
      <c r="F71" s="25" t="n">
        <v>11</v>
      </c>
      <c r="G71" s="40" t="n">
        <f aca="false">F71/267851*100000</f>
        <v>4.10676084838212</v>
      </c>
      <c r="H71" s="25" t="n">
        <v>15</v>
      </c>
      <c r="I71" s="40" t="n">
        <f aca="false">H71/267851*100000</f>
        <v>5.60012842961199</v>
      </c>
    </row>
    <row r="72" customFormat="false" ht="15" hidden="false" customHeight="true" outlineLevel="0" collapsed="false">
      <c r="A72" s="22" t="s">
        <v>221</v>
      </c>
      <c r="B72" s="27" t="s">
        <v>663</v>
      </c>
      <c r="C72" s="28" t="s">
        <v>223</v>
      </c>
      <c r="D72" s="25" t="n">
        <v>15</v>
      </c>
      <c r="E72" s="40" t="n">
        <f aca="false">D72/267851*100000</f>
        <v>5.60012842961199</v>
      </c>
      <c r="F72" s="25" t="n">
        <v>3</v>
      </c>
      <c r="G72" s="40" t="n">
        <f aca="false">F72/267851*100000</f>
        <v>1.1200256859224</v>
      </c>
      <c r="H72" s="25" t="n">
        <v>12</v>
      </c>
      <c r="I72" s="40" t="n">
        <f aca="false">H72/267851*100000</f>
        <v>4.48010274368959</v>
      </c>
    </row>
    <row r="73" customFormat="false" ht="15" hidden="false" customHeight="true" outlineLevel="0" collapsed="false">
      <c r="A73" s="22" t="s">
        <v>224</v>
      </c>
      <c r="B73" s="27" t="s">
        <v>664</v>
      </c>
      <c r="C73" s="28" t="s">
        <v>226</v>
      </c>
      <c r="D73" s="25" t="n">
        <v>291</v>
      </c>
      <c r="E73" s="40" t="n">
        <f aca="false">D73/267851*100000</f>
        <v>108.642491534473</v>
      </c>
      <c r="F73" s="25" t="n">
        <v>29</v>
      </c>
      <c r="G73" s="40" t="n">
        <f aca="false">F73/267851*100000</f>
        <v>10.8269149639165</v>
      </c>
      <c r="H73" s="25" t="n">
        <v>227</v>
      </c>
      <c r="I73" s="40" t="n">
        <f aca="false">H73/267851*100000</f>
        <v>84.7486102347947</v>
      </c>
    </row>
    <row r="74" customFormat="false" ht="21" hidden="false" customHeight="true" outlineLevel="0" collapsed="false">
      <c r="A74" s="22" t="s">
        <v>227</v>
      </c>
      <c r="B74" s="27" t="s">
        <v>666</v>
      </c>
      <c r="C74" s="24" t="s">
        <v>229</v>
      </c>
      <c r="D74" s="25" t="n">
        <v>16504</v>
      </c>
      <c r="E74" s="40" t="n">
        <f aca="false">D74/267851*100000</f>
        <v>6161.63464015441</v>
      </c>
      <c r="F74" s="25" t="n">
        <v>3696</v>
      </c>
      <c r="G74" s="40" t="n">
        <f aca="false">F74/267851*100000</f>
        <v>1379.87164505639</v>
      </c>
      <c r="H74" s="25" t="n">
        <v>6791</v>
      </c>
      <c r="I74" s="40" t="n">
        <f aca="false">H74/267851*100000</f>
        <v>2535.364811033</v>
      </c>
    </row>
    <row r="75" customFormat="false" ht="15" hidden="false" customHeight="true" outlineLevel="0" collapsed="false">
      <c r="A75" s="29" t="s">
        <v>230</v>
      </c>
      <c r="B75" s="23" t="s">
        <v>667</v>
      </c>
      <c r="C75" s="24" t="s">
        <v>232</v>
      </c>
      <c r="D75" s="25" t="n">
        <v>7766</v>
      </c>
      <c r="E75" s="40" t="n">
        <f aca="false">D75/267851*100000</f>
        <v>2899.37315895778</v>
      </c>
      <c r="F75" s="25" t="n">
        <v>1331</v>
      </c>
      <c r="G75" s="40" t="n">
        <f aca="false">F75/267851*100000</f>
        <v>496.918062654237</v>
      </c>
      <c r="H75" s="25" t="n">
        <v>3314</v>
      </c>
      <c r="I75" s="40" t="n">
        <f aca="false">H75/267851*100000</f>
        <v>1237.25504104894</v>
      </c>
    </row>
    <row r="76" customFormat="false" ht="15" hidden="false" customHeight="true" outlineLevel="0" collapsed="false">
      <c r="A76" s="29" t="s">
        <v>233</v>
      </c>
      <c r="B76" s="27" t="s">
        <v>668</v>
      </c>
      <c r="C76" s="28" t="s">
        <v>235</v>
      </c>
      <c r="D76" s="25" t="n">
        <v>2040</v>
      </c>
      <c r="E76" s="40" t="n">
        <f aca="false">D76/267851*100000</f>
        <v>761.61746642723</v>
      </c>
      <c r="F76" s="25" t="n">
        <v>296</v>
      </c>
      <c r="G76" s="40" t="n">
        <f aca="false">F76/267851*100000</f>
        <v>110.50920101101</v>
      </c>
      <c r="H76" s="25" t="n">
        <v>1007</v>
      </c>
      <c r="I76" s="40" t="n">
        <f aca="false">H76/267851*100000</f>
        <v>375.955288574618</v>
      </c>
    </row>
    <row r="77" customFormat="false" ht="15" hidden="false" customHeight="true" outlineLevel="0" collapsed="false">
      <c r="A77" s="22" t="s">
        <v>236</v>
      </c>
      <c r="B77" s="27" t="s">
        <v>669</v>
      </c>
      <c r="C77" s="28" t="s">
        <v>238</v>
      </c>
      <c r="D77" s="25" t="n">
        <v>105</v>
      </c>
      <c r="E77" s="40" t="n">
        <f aca="false">D77/267851*100000</f>
        <v>39.2008990072839</v>
      </c>
      <c r="F77" s="25" t="n">
        <v>9</v>
      </c>
      <c r="G77" s="40" t="n">
        <f aca="false">F77/267851*100000</f>
        <v>3.36007705776719</v>
      </c>
      <c r="H77" s="25" t="n">
        <v>71</v>
      </c>
      <c r="I77" s="40" t="n">
        <f aca="false">H77/267851*100000</f>
        <v>26.5072745668301</v>
      </c>
    </row>
    <row r="78" customFormat="false" ht="15" hidden="false" customHeight="true" outlineLevel="0" collapsed="false">
      <c r="A78" s="29" t="s">
        <v>239</v>
      </c>
      <c r="B78" s="23" t="s">
        <v>670</v>
      </c>
      <c r="C78" s="24" t="s">
        <v>241</v>
      </c>
      <c r="D78" s="25" t="n">
        <v>6</v>
      </c>
      <c r="E78" s="40" t="n">
        <f aca="false">D78/267851*100000</f>
        <v>2.24005137184479</v>
      </c>
      <c r="F78" s="25" t="n">
        <v>0</v>
      </c>
      <c r="G78" s="40" t="n">
        <f aca="false">F78/267851*100000</f>
        <v>0</v>
      </c>
      <c r="H78" s="25" t="n">
        <v>5</v>
      </c>
      <c r="I78" s="40" t="n">
        <f aca="false">H78/267851*100000</f>
        <v>1.86670947653733</v>
      </c>
    </row>
    <row r="79" s="19" customFormat="true" ht="15" hidden="false" customHeight="true" outlineLevel="0" collapsed="false">
      <c r="A79" s="15" t="s">
        <v>242</v>
      </c>
      <c r="B79" s="16" t="s">
        <v>243</v>
      </c>
      <c r="C79" s="13" t="s">
        <v>244</v>
      </c>
      <c r="D79" s="17" t="n">
        <v>7138</v>
      </c>
      <c r="E79" s="57" t="n">
        <f aca="false">D79/267851*100000</f>
        <v>2664.91444870469</v>
      </c>
      <c r="F79" s="17" t="n">
        <v>6203</v>
      </c>
      <c r="G79" s="57" t="n">
        <f aca="false">F79/267851*100000</f>
        <v>2315.83977659221</v>
      </c>
      <c r="H79" s="17" t="n">
        <v>688</v>
      </c>
      <c r="I79" s="57" t="n">
        <f aca="false">H79/267851*100000</f>
        <v>256.859223971536</v>
      </c>
    </row>
    <row r="80" customFormat="false" ht="15" hidden="false" customHeight="true" outlineLevel="0" collapsed="false">
      <c r="A80" s="22" t="s">
        <v>245</v>
      </c>
      <c r="B80" s="23" t="s">
        <v>246</v>
      </c>
      <c r="C80" s="24" t="s">
        <v>247</v>
      </c>
      <c r="D80" s="25" t="n">
        <v>2342</v>
      </c>
      <c r="E80" s="40" t="n">
        <f aca="false">D80/267851*100000</f>
        <v>874.366718810085</v>
      </c>
      <c r="F80" s="25" t="n">
        <v>2233</v>
      </c>
      <c r="G80" s="40" t="n">
        <f aca="false">F80/267851*100000</f>
        <v>833.672452221571</v>
      </c>
      <c r="H80" s="25" t="n">
        <v>14</v>
      </c>
      <c r="I80" s="40" t="n">
        <f aca="false">H80/267851*100000</f>
        <v>5.22678653430452</v>
      </c>
    </row>
    <row r="81" customFormat="false" ht="15" hidden="false" customHeight="true" outlineLevel="0" collapsed="false">
      <c r="A81" s="22" t="s">
        <v>248</v>
      </c>
      <c r="B81" s="23" t="s">
        <v>249</v>
      </c>
      <c r="C81" s="24" t="s">
        <v>250</v>
      </c>
      <c r="D81" s="25" t="n">
        <v>4119</v>
      </c>
      <c r="E81" s="40" t="n">
        <f aca="false">D81/267851*100000</f>
        <v>1537.79526677145</v>
      </c>
      <c r="F81" s="25" t="n">
        <v>3830</v>
      </c>
      <c r="G81" s="40" t="n">
        <f aca="false">F81/267851*100000</f>
        <v>1429.89945902759</v>
      </c>
      <c r="H81" s="25" t="n">
        <v>290</v>
      </c>
      <c r="I81" s="40" t="n">
        <f aca="false">H81/267851*100000</f>
        <v>108.269149639165</v>
      </c>
    </row>
    <row r="82" customFormat="false" ht="15" hidden="false" customHeight="true" outlineLevel="0" collapsed="false">
      <c r="A82" s="29" t="s">
        <v>251</v>
      </c>
      <c r="B82" s="23" t="s">
        <v>252</v>
      </c>
      <c r="C82" s="24" t="s">
        <v>253</v>
      </c>
      <c r="D82" s="25" t="n">
        <v>2729</v>
      </c>
      <c r="E82" s="40" t="n">
        <f aca="false">D82/267851*100000</f>
        <v>1018.85003229407</v>
      </c>
      <c r="F82" s="25" t="n">
        <v>2729</v>
      </c>
      <c r="G82" s="40" t="n">
        <f aca="false">F82/267851*100000</f>
        <v>1018.85003229407</v>
      </c>
      <c r="H82" s="25" t="n">
        <v>60</v>
      </c>
      <c r="I82" s="40" t="n">
        <f aca="false">H82/267851*100000</f>
        <v>22.4005137184479</v>
      </c>
    </row>
    <row r="83" customFormat="false" ht="15" hidden="false" customHeight="true" outlineLevel="0" collapsed="false">
      <c r="A83" s="29" t="s">
        <v>254</v>
      </c>
      <c r="B83" s="23" t="s">
        <v>255</v>
      </c>
      <c r="C83" s="28" t="s">
        <v>256</v>
      </c>
      <c r="D83" s="25" t="n">
        <v>274</v>
      </c>
      <c r="E83" s="40" t="n">
        <f aca="false">D83/267851*100000</f>
        <v>102.295679314246</v>
      </c>
      <c r="F83" s="25" t="n">
        <v>91</v>
      </c>
      <c r="G83" s="40" t="n">
        <f aca="false">F83/267851*100000</f>
        <v>33.9741124729794</v>
      </c>
      <c r="H83" s="25" t="n">
        <v>157</v>
      </c>
      <c r="I83" s="40" t="n">
        <f aca="false">H83/267851*100000</f>
        <v>58.6146775632721</v>
      </c>
    </row>
    <row r="84" customFormat="false" ht="15" hidden="false" customHeight="true" outlineLevel="0" collapsed="false">
      <c r="A84" s="29" t="s">
        <v>257</v>
      </c>
      <c r="B84" s="23" t="s">
        <v>258</v>
      </c>
      <c r="C84" s="28" t="s">
        <v>259</v>
      </c>
      <c r="D84" s="25" t="n">
        <v>717</v>
      </c>
      <c r="E84" s="40" t="n">
        <f aca="false">D84/267851*100000</f>
        <v>267.686138935453</v>
      </c>
      <c r="F84" s="25" t="n">
        <v>710</v>
      </c>
      <c r="G84" s="40" t="n">
        <f aca="false">F84/267851*100000</f>
        <v>265.072745668301</v>
      </c>
      <c r="H84" s="25" t="n">
        <v>0</v>
      </c>
      <c r="I84" s="40" t="n">
        <f aca="false">H84/267851*100000</f>
        <v>0</v>
      </c>
    </row>
    <row r="85" customFormat="false" ht="15" hidden="false" customHeight="true" outlineLevel="0" collapsed="false">
      <c r="A85" s="29" t="s">
        <v>260</v>
      </c>
      <c r="B85" s="23" t="s">
        <v>261</v>
      </c>
      <c r="C85" s="28" t="s">
        <v>262</v>
      </c>
      <c r="D85" s="25" t="n">
        <v>6</v>
      </c>
      <c r="E85" s="40" t="n">
        <f aca="false">D85/267851*100000</f>
        <v>2.24005137184479</v>
      </c>
      <c r="F85" s="25" t="n">
        <v>5</v>
      </c>
      <c r="G85" s="40" t="n">
        <f aca="false">F85/267851*100000</f>
        <v>1.86670947653733</v>
      </c>
      <c r="H85" s="25" t="n">
        <v>3</v>
      </c>
      <c r="I85" s="40" t="n">
        <f aca="false">H85/267851*100000</f>
        <v>1.1200256859224</v>
      </c>
    </row>
    <row r="86" customFormat="false" ht="15" hidden="false" customHeight="true" outlineLevel="0" collapsed="false">
      <c r="A86" s="29" t="s">
        <v>263</v>
      </c>
      <c r="B86" s="23" t="s">
        <v>264</v>
      </c>
      <c r="C86" s="24" t="s">
        <v>265</v>
      </c>
      <c r="D86" s="25" t="n">
        <v>113</v>
      </c>
      <c r="E86" s="40" t="n">
        <f aca="false">D86/267851*100000</f>
        <v>42.1876341697436</v>
      </c>
      <c r="F86" s="25" t="n">
        <v>32</v>
      </c>
      <c r="G86" s="40" t="n">
        <f aca="false">F86/267851*100000</f>
        <v>11.9469406498389</v>
      </c>
      <c r="H86" s="25" t="n">
        <v>50</v>
      </c>
      <c r="I86" s="40" t="n">
        <f aca="false">H86/267851*100000</f>
        <v>18.6670947653733</v>
      </c>
    </row>
    <row r="87" customFormat="false" ht="15" hidden="false" customHeight="true" outlineLevel="0" collapsed="false">
      <c r="A87" s="22" t="s">
        <v>266</v>
      </c>
      <c r="B87" s="27" t="s">
        <v>267</v>
      </c>
      <c r="C87" s="28" t="s">
        <v>268</v>
      </c>
      <c r="D87" s="25" t="n">
        <v>2</v>
      </c>
      <c r="E87" s="40" t="n">
        <f aca="false">D87/267851*100000</f>
        <v>0.746683790614931</v>
      </c>
      <c r="F87" s="25" t="n">
        <v>1</v>
      </c>
      <c r="G87" s="40" t="n">
        <f aca="false">F87/267851*100000</f>
        <v>0.373341895307466</v>
      </c>
      <c r="H87" s="25" t="n">
        <v>0</v>
      </c>
      <c r="I87" s="40" t="n">
        <f aca="false">H87/267851*100000</f>
        <v>0</v>
      </c>
    </row>
    <row r="88" customFormat="false" ht="15" hidden="false" customHeight="true" outlineLevel="0" collapsed="false">
      <c r="A88" s="29" t="s">
        <v>269</v>
      </c>
      <c r="B88" s="23" t="s">
        <v>270</v>
      </c>
      <c r="C88" s="24" t="s">
        <v>271</v>
      </c>
      <c r="D88" s="25" t="n">
        <v>1</v>
      </c>
      <c r="E88" s="40" t="n">
        <f aca="false">D88/267851*100000</f>
        <v>0.373341895307466</v>
      </c>
      <c r="F88" s="25" t="n">
        <v>0</v>
      </c>
      <c r="G88" s="40" t="n">
        <f aca="false">F88/267851*100000</f>
        <v>0</v>
      </c>
      <c r="H88" s="25" t="n">
        <v>0</v>
      </c>
      <c r="I88" s="40" t="n">
        <f aca="false">H88/267851*100000</f>
        <v>0</v>
      </c>
    </row>
    <row r="89" customFormat="false" ht="15" hidden="false" customHeight="true" outlineLevel="0" collapsed="false">
      <c r="A89" s="29" t="s">
        <v>272</v>
      </c>
      <c r="B89" s="27" t="s">
        <v>273</v>
      </c>
      <c r="C89" s="28" t="s">
        <v>274</v>
      </c>
      <c r="D89" s="25" t="n">
        <v>0</v>
      </c>
      <c r="E89" s="40" t="n">
        <f aca="false">D89/267851*100000</f>
        <v>0</v>
      </c>
      <c r="F89" s="25" t="n">
        <v>0</v>
      </c>
      <c r="G89" s="40" t="n">
        <f aca="false">F89/267851*100000</f>
        <v>0</v>
      </c>
      <c r="H89" s="25" t="n">
        <v>0</v>
      </c>
      <c r="I89" s="40" t="n">
        <f aca="false">H89/267851*100000</f>
        <v>0</v>
      </c>
    </row>
    <row r="90" customFormat="false" ht="15" hidden="false" customHeight="true" outlineLevel="0" collapsed="false">
      <c r="A90" s="22" t="s">
        <v>275</v>
      </c>
      <c r="B90" s="23" t="s">
        <v>276</v>
      </c>
      <c r="C90" s="24" t="s">
        <v>277</v>
      </c>
      <c r="D90" s="25" t="n">
        <v>458</v>
      </c>
      <c r="E90" s="40" t="n">
        <f aca="false">D90/267851*100000</f>
        <v>170.990588050819</v>
      </c>
      <c r="F90" s="25" t="n">
        <v>55</v>
      </c>
      <c r="G90" s="40" t="n">
        <f aca="false">F90/267851*100000</f>
        <v>20.5338042419106</v>
      </c>
      <c r="H90" s="25" t="n">
        <v>327</v>
      </c>
      <c r="I90" s="40" t="n">
        <f aca="false">H90/267851*100000</f>
        <v>122.082799765541</v>
      </c>
    </row>
    <row r="91" customFormat="false" ht="15" hidden="false" customHeight="true" outlineLevel="0" collapsed="false">
      <c r="A91" s="29" t="s">
        <v>278</v>
      </c>
      <c r="B91" s="23" t="s">
        <v>279</v>
      </c>
      <c r="C91" s="24" t="s">
        <v>280</v>
      </c>
      <c r="D91" s="25" t="n">
        <v>45</v>
      </c>
      <c r="E91" s="40" t="n">
        <f aca="false">D91/267851*100000</f>
        <v>16.800385288836</v>
      </c>
      <c r="F91" s="25" t="n">
        <v>8</v>
      </c>
      <c r="G91" s="40" t="n">
        <f aca="false">F91/267851*100000</f>
        <v>2.98673516245973</v>
      </c>
      <c r="H91" s="25" t="n">
        <v>36</v>
      </c>
      <c r="I91" s="40" t="n">
        <f aca="false">H91/267851*100000</f>
        <v>13.4403082310688</v>
      </c>
    </row>
    <row r="92" customFormat="false" ht="15" hidden="false" customHeight="true" outlineLevel="0" collapsed="false">
      <c r="A92" s="29" t="s">
        <v>281</v>
      </c>
      <c r="B92" s="27" t="s">
        <v>282</v>
      </c>
      <c r="C92" s="28" t="s">
        <v>283</v>
      </c>
      <c r="D92" s="25" t="n">
        <v>390</v>
      </c>
      <c r="E92" s="40" t="n">
        <f aca="false">D92/267851*100000</f>
        <v>145.603339169912</v>
      </c>
      <c r="F92" s="25" t="n">
        <v>35</v>
      </c>
      <c r="G92" s="40" t="n">
        <f aca="false">F92/267851*100000</f>
        <v>13.0669663357613</v>
      </c>
      <c r="H92" s="25" t="n">
        <v>264</v>
      </c>
      <c r="I92" s="40" t="n">
        <f aca="false">H92/267851*100000</f>
        <v>98.5622603611709</v>
      </c>
    </row>
    <row r="93" s="19" customFormat="true" ht="15" hidden="false" customHeight="true" outlineLevel="0" collapsed="false">
      <c r="A93" s="15" t="s">
        <v>284</v>
      </c>
      <c r="B93" s="16" t="s">
        <v>285</v>
      </c>
      <c r="C93" s="13" t="s">
        <v>286</v>
      </c>
      <c r="D93" s="17" t="n">
        <v>2682</v>
      </c>
      <c r="E93" s="57" t="n">
        <f aca="false">D93/267851*100000</f>
        <v>1001.30296321462</v>
      </c>
      <c r="F93" s="17" t="n">
        <v>1140</v>
      </c>
      <c r="G93" s="57" t="n">
        <f aca="false">F93/267851*100000</f>
        <v>425.609760650511</v>
      </c>
      <c r="H93" s="17" t="n">
        <v>1501</v>
      </c>
      <c r="I93" s="57" t="n">
        <f aca="false">H93/267851*100000</f>
        <v>560.386184856506</v>
      </c>
    </row>
    <row r="94" customFormat="false" ht="15" hidden="false" customHeight="true" outlineLevel="0" collapsed="false">
      <c r="A94" s="22" t="s">
        <v>287</v>
      </c>
      <c r="B94" s="23" t="s">
        <v>288</v>
      </c>
      <c r="C94" s="24" t="s">
        <v>289</v>
      </c>
      <c r="D94" s="25" t="n">
        <v>133</v>
      </c>
      <c r="E94" s="40" t="n">
        <f aca="false">D94/267851*100000</f>
        <v>49.654472075893</v>
      </c>
      <c r="F94" s="25" t="n">
        <v>133</v>
      </c>
      <c r="G94" s="40" t="n">
        <f aca="false">F94/267851*100000</f>
        <v>49.654472075893</v>
      </c>
      <c r="H94" s="25" t="n">
        <v>133</v>
      </c>
      <c r="I94" s="40" t="n">
        <f aca="false">H94/267851*100000</f>
        <v>49.654472075893</v>
      </c>
    </row>
    <row r="95" customFormat="false" ht="15" hidden="false" customHeight="true" outlineLevel="0" collapsed="false">
      <c r="A95" s="22" t="s">
        <v>290</v>
      </c>
      <c r="B95" s="23" t="s">
        <v>291</v>
      </c>
      <c r="C95" s="24" t="s">
        <v>292</v>
      </c>
      <c r="D95" s="25" t="n">
        <v>32</v>
      </c>
      <c r="E95" s="40" t="n">
        <f aca="false">D95/267851*100000</f>
        <v>11.9469406498389</v>
      </c>
      <c r="F95" s="25" t="n">
        <v>0</v>
      </c>
      <c r="G95" s="40" t="n">
        <f aca="false">F95/267851*100000</f>
        <v>0</v>
      </c>
      <c r="H95" s="25" t="n">
        <v>32</v>
      </c>
      <c r="I95" s="40" t="n">
        <f aca="false">H95/267851*100000</f>
        <v>11.9469406498389</v>
      </c>
    </row>
    <row r="96" customFormat="false" ht="23.25" hidden="false" customHeight="true" outlineLevel="0" collapsed="false">
      <c r="A96" s="22" t="s">
        <v>293</v>
      </c>
      <c r="B96" s="23" t="s">
        <v>294</v>
      </c>
      <c r="C96" s="24" t="s">
        <v>295</v>
      </c>
      <c r="D96" s="25" t="n">
        <v>89</v>
      </c>
      <c r="E96" s="40" t="n">
        <f aca="false">D96/267851*100000</f>
        <v>33.2274286823645</v>
      </c>
      <c r="F96" s="25" t="n">
        <v>21</v>
      </c>
      <c r="G96" s="40" t="n">
        <f aca="false">F96/267851*100000</f>
        <v>7.84017980145678</v>
      </c>
      <c r="H96" s="25" t="n">
        <v>46</v>
      </c>
      <c r="I96" s="40" t="n">
        <f aca="false">H96/267851*100000</f>
        <v>17.1737271841434</v>
      </c>
    </row>
    <row r="97" customFormat="false" ht="15" hidden="false" customHeight="true" outlineLevel="0" collapsed="false">
      <c r="A97" s="29" t="s">
        <v>296</v>
      </c>
      <c r="B97" s="23" t="s">
        <v>297</v>
      </c>
      <c r="C97" s="24" t="s">
        <v>298</v>
      </c>
      <c r="D97" s="25" t="n">
        <v>72</v>
      </c>
      <c r="E97" s="40" t="n">
        <f aca="false">D97/267851*100000</f>
        <v>26.8806164621375</v>
      </c>
      <c r="F97" s="25" t="n">
        <v>21</v>
      </c>
      <c r="G97" s="40" t="n">
        <f aca="false">F97/267851*100000</f>
        <v>7.84017980145678</v>
      </c>
      <c r="H97" s="25" t="n">
        <v>46</v>
      </c>
      <c r="I97" s="40" t="n">
        <f aca="false">H97/267851*100000</f>
        <v>17.1737271841434</v>
      </c>
    </row>
    <row r="98" customFormat="false" ht="27" hidden="false" customHeight="true" outlineLevel="0" collapsed="false">
      <c r="A98" s="29" t="s">
        <v>299</v>
      </c>
      <c r="B98" s="23" t="s">
        <v>300</v>
      </c>
      <c r="C98" s="24" t="s">
        <v>301</v>
      </c>
      <c r="D98" s="25" t="n">
        <v>17</v>
      </c>
      <c r="E98" s="40" t="n">
        <f aca="false">D98/267851*100000</f>
        <v>6.34681222022692</v>
      </c>
      <c r="F98" s="25" t="n">
        <v>0</v>
      </c>
      <c r="G98" s="40" t="n">
        <f aca="false">F98/267851*100000</f>
        <v>0</v>
      </c>
      <c r="H98" s="25" t="n">
        <v>0</v>
      </c>
      <c r="I98" s="40" t="n">
        <f aca="false">H98/267851*100000</f>
        <v>0</v>
      </c>
    </row>
    <row r="99" customFormat="false" ht="24" hidden="false" customHeight="true" outlineLevel="0" collapsed="false">
      <c r="A99" s="29" t="s">
        <v>302</v>
      </c>
      <c r="B99" s="23" t="s">
        <v>303</v>
      </c>
      <c r="C99" s="28" t="s">
        <v>304</v>
      </c>
      <c r="D99" s="25" t="n">
        <v>0</v>
      </c>
      <c r="E99" s="40" t="n">
        <f aca="false">D99/267851*100000</f>
        <v>0</v>
      </c>
      <c r="F99" s="25" t="n">
        <v>0</v>
      </c>
      <c r="G99" s="40" t="n">
        <f aca="false">F99/267851*100000</f>
        <v>0</v>
      </c>
      <c r="H99" s="25" t="n">
        <v>0</v>
      </c>
      <c r="I99" s="40" t="n">
        <f aca="false">H99/267851*100000</f>
        <v>0</v>
      </c>
    </row>
    <row r="100" customFormat="false" ht="23.25" hidden="false" customHeight="true" outlineLevel="0" collapsed="false">
      <c r="A100" s="29" t="s">
        <v>305</v>
      </c>
      <c r="B100" s="23" t="s">
        <v>306</v>
      </c>
      <c r="C100" s="28" t="s">
        <v>307</v>
      </c>
      <c r="D100" s="25" t="n">
        <v>0</v>
      </c>
      <c r="E100" s="40" t="n">
        <f aca="false">D100/267851*100000</f>
        <v>0</v>
      </c>
      <c r="F100" s="25" t="n">
        <v>0</v>
      </c>
      <c r="G100" s="40" t="n">
        <f aca="false">F100/267851*100000</f>
        <v>0</v>
      </c>
      <c r="H100" s="25" t="n">
        <v>0</v>
      </c>
      <c r="I100" s="40" t="n">
        <f aca="false">H100/267851*100000</f>
        <v>0</v>
      </c>
    </row>
    <row r="101" customFormat="false" ht="15" hidden="false" customHeight="true" outlineLevel="0" collapsed="false">
      <c r="A101" s="22" t="s">
        <v>308</v>
      </c>
      <c r="B101" s="27" t="s">
        <v>309</v>
      </c>
      <c r="C101" s="28" t="s">
        <v>310</v>
      </c>
      <c r="D101" s="25" t="n">
        <v>1</v>
      </c>
      <c r="E101" s="40" t="n">
        <f aca="false">D101/267851*100000</f>
        <v>0.373341895307466</v>
      </c>
      <c r="F101" s="25" t="n">
        <v>1</v>
      </c>
      <c r="G101" s="40" t="n">
        <f aca="false">F101/267851*100000</f>
        <v>0.373341895307466</v>
      </c>
      <c r="H101" s="25" t="n">
        <v>1</v>
      </c>
      <c r="I101" s="40" t="n">
        <f aca="false">H101/267851*100000</f>
        <v>0.373341895307466</v>
      </c>
    </row>
    <row r="102" customFormat="false" ht="15" hidden="false" customHeight="true" outlineLevel="0" collapsed="false">
      <c r="A102" s="22" t="s">
        <v>332</v>
      </c>
      <c r="B102" s="27" t="s">
        <v>333</v>
      </c>
      <c r="C102" s="28" t="s">
        <v>334</v>
      </c>
      <c r="D102" s="25" t="n">
        <v>1449</v>
      </c>
      <c r="E102" s="40" t="n">
        <f aca="false">D102/267851*100000</f>
        <v>540.972406300518</v>
      </c>
      <c r="F102" s="25" t="n">
        <v>576</v>
      </c>
      <c r="G102" s="40" t="n">
        <f aca="false">F102/267851*100000</f>
        <v>215.0449316971</v>
      </c>
      <c r="H102" s="25" t="n">
        <v>845</v>
      </c>
      <c r="I102" s="40" t="n">
        <f aca="false">H102/267851*100000</f>
        <v>315.473901534809</v>
      </c>
    </row>
    <row r="103" customFormat="false" ht="15" hidden="false" customHeight="true" outlineLevel="0" collapsed="false">
      <c r="A103" s="29" t="s">
        <v>335</v>
      </c>
      <c r="B103" s="23" t="s">
        <v>336</v>
      </c>
      <c r="C103" s="24" t="s">
        <v>337</v>
      </c>
      <c r="D103" s="25" t="n">
        <v>7</v>
      </c>
      <c r="E103" s="40" t="n">
        <f aca="false">D103/267851*100000</f>
        <v>2.61339326715226</v>
      </c>
      <c r="F103" s="25" t="n">
        <v>7</v>
      </c>
      <c r="G103" s="40" t="n">
        <f aca="false">F103/267851*100000</f>
        <v>2.61339326715226</v>
      </c>
      <c r="H103" s="25" t="n">
        <v>3</v>
      </c>
      <c r="I103" s="40" t="n">
        <f aca="false">H103/267851*100000</f>
        <v>1.1200256859224</v>
      </c>
    </row>
    <row r="104" customFormat="false" ht="15" hidden="false" customHeight="true" outlineLevel="0" collapsed="false">
      <c r="A104" s="29" t="s">
        <v>338</v>
      </c>
      <c r="B104" s="23" t="s">
        <v>339</v>
      </c>
      <c r="C104" s="28" t="s">
        <v>340</v>
      </c>
      <c r="D104" s="25" t="n">
        <v>7</v>
      </c>
      <c r="E104" s="40" t="n">
        <f aca="false">D104/267851*100000</f>
        <v>2.61339326715226</v>
      </c>
      <c r="F104" s="25" t="n">
        <v>7</v>
      </c>
      <c r="G104" s="40" t="n">
        <f aca="false">F104/267851*100000</f>
        <v>2.61339326715226</v>
      </c>
      <c r="H104" s="25" t="n">
        <v>7</v>
      </c>
      <c r="I104" s="40" t="n">
        <f aca="false">H104/267851*100000</f>
        <v>2.61339326715226</v>
      </c>
    </row>
    <row r="105" customFormat="false" ht="15" hidden="false" customHeight="true" outlineLevel="0" collapsed="false">
      <c r="A105" s="29" t="s">
        <v>341</v>
      </c>
      <c r="B105" s="23" t="s">
        <v>342</v>
      </c>
      <c r="C105" s="28" t="s">
        <v>343</v>
      </c>
      <c r="D105" s="25" t="n">
        <v>376</v>
      </c>
      <c r="E105" s="40" t="n">
        <f aca="false">D105/267851*100000</f>
        <v>140.376552635607</v>
      </c>
      <c r="F105" s="25" t="n">
        <v>215</v>
      </c>
      <c r="G105" s="40" t="n">
        <f aca="false">F105/267851*100000</f>
        <v>80.2685074911051</v>
      </c>
      <c r="H105" s="25" t="n">
        <v>216</v>
      </c>
      <c r="I105" s="40" t="n">
        <f aca="false">H105/267851*100000</f>
        <v>80.6418493864126</v>
      </c>
    </row>
    <row r="106" customFormat="false" ht="15" hidden="false" customHeight="true" outlineLevel="0" collapsed="false">
      <c r="A106" s="22" t="s">
        <v>344</v>
      </c>
      <c r="B106" s="27" t="s">
        <v>345</v>
      </c>
      <c r="C106" s="28" t="s">
        <v>346</v>
      </c>
      <c r="D106" s="25" t="n">
        <v>3</v>
      </c>
      <c r="E106" s="40" t="n">
        <f aca="false">D106/267851*100000</f>
        <v>1.1200256859224</v>
      </c>
      <c r="F106" s="25" t="n">
        <v>2</v>
      </c>
      <c r="G106" s="40" t="n">
        <f aca="false">F106/267851*100000</f>
        <v>0.746683790614931</v>
      </c>
      <c r="H106" s="25" t="n">
        <v>2</v>
      </c>
      <c r="I106" s="40" t="n">
        <f aca="false">H106/267851*100000</f>
        <v>0.746683790614931</v>
      </c>
    </row>
    <row r="107" customFormat="false" ht="15" hidden="false" customHeight="true" outlineLevel="0" collapsed="false">
      <c r="A107" s="29" t="s">
        <v>347</v>
      </c>
      <c r="B107" s="23" t="s">
        <v>348</v>
      </c>
      <c r="C107" s="24" t="s">
        <v>349</v>
      </c>
      <c r="D107" s="25" t="n">
        <v>0</v>
      </c>
      <c r="E107" s="40" t="n">
        <f aca="false">D107/267851*100000</f>
        <v>0</v>
      </c>
      <c r="F107" s="25" t="n">
        <v>0</v>
      </c>
      <c r="G107" s="40" t="n">
        <f aca="false">F107/267851*100000</f>
        <v>0</v>
      </c>
      <c r="H107" s="25" t="n">
        <v>0</v>
      </c>
      <c r="I107" s="40" t="n">
        <f aca="false">H107/267851*100000</f>
        <v>0</v>
      </c>
    </row>
    <row r="108" customFormat="false" ht="23.25" hidden="false" customHeight="true" outlineLevel="0" collapsed="false">
      <c r="A108" s="29" t="s">
        <v>350</v>
      </c>
      <c r="B108" s="23" t="s">
        <v>351</v>
      </c>
      <c r="C108" s="28" t="s">
        <v>352</v>
      </c>
      <c r="D108" s="25" t="n">
        <v>1</v>
      </c>
      <c r="E108" s="40" t="n">
        <f aca="false">D108/267851*100000</f>
        <v>0.373341895307466</v>
      </c>
      <c r="F108" s="25" t="n">
        <v>1</v>
      </c>
      <c r="G108" s="40" t="n">
        <f aca="false">F108/267851*100000</f>
        <v>0.373341895307466</v>
      </c>
      <c r="H108" s="25" t="n">
        <v>0</v>
      </c>
      <c r="I108" s="40" t="n">
        <f aca="false">H108/267851*100000</f>
        <v>0</v>
      </c>
    </row>
    <row r="109" customFormat="false" ht="14.25" hidden="false" customHeight="true" outlineLevel="0" collapsed="false">
      <c r="A109" s="29" t="s">
        <v>353</v>
      </c>
      <c r="B109" s="23" t="s">
        <v>354</v>
      </c>
      <c r="C109" s="28" t="s">
        <v>355</v>
      </c>
      <c r="D109" s="25" t="n">
        <v>0</v>
      </c>
      <c r="E109" s="40" t="n">
        <f aca="false">D109/267851*100000</f>
        <v>0</v>
      </c>
      <c r="F109" s="25" t="n">
        <v>0</v>
      </c>
      <c r="G109" s="40" t="n">
        <f aca="false">F109/267851*100000</f>
        <v>0</v>
      </c>
      <c r="H109" s="25" t="n">
        <v>0</v>
      </c>
      <c r="I109" s="40" t="n">
        <f aca="false">H109/267851*100000</f>
        <v>0</v>
      </c>
    </row>
    <row r="110" customFormat="false" ht="24" hidden="false" customHeight="true" outlineLevel="0" collapsed="false">
      <c r="A110" s="29" t="s">
        <v>356</v>
      </c>
      <c r="B110" s="23" t="s">
        <v>357</v>
      </c>
      <c r="C110" s="28" t="s">
        <v>358</v>
      </c>
      <c r="D110" s="25" t="n">
        <v>0</v>
      </c>
      <c r="E110" s="40" t="n">
        <f aca="false">D110/267851*100000</f>
        <v>0</v>
      </c>
      <c r="F110" s="25" t="n">
        <v>0</v>
      </c>
      <c r="G110" s="40" t="n">
        <f aca="false">F110/267851*100000</f>
        <v>0</v>
      </c>
      <c r="H110" s="25" t="n">
        <v>0</v>
      </c>
      <c r="I110" s="40" t="n">
        <f aca="false">H110/267851*100000</f>
        <v>0</v>
      </c>
    </row>
    <row r="111" customFormat="false" ht="21" hidden="false" customHeight="true" outlineLevel="0" collapsed="false">
      <c r="A111" s="29" t="s">
        <v>359</v>
      </c>
      <c r="B111" s="23" t="s">
        <v>360</v>
      </c>
      <c r="C111" s="24" t="s">
        <v>361</v>
      </c>
      <c r="D111" s="25" t="n">
        <v>1</v>
      </c>
      <c r="E111" s="40" t="n">
        <f aca="false">D111/267851*100000</f>
        <v>0.373341895307466</v>
      </c>
      <c r="F111" s="25" t="n">
        <v>1</v>
      </c>
      <c r="G111" s="40" t="n">
        <f aca="false">F111/267851*100000</f>
        <v>0.373341895307466</v>
      </c>
      <c r="H111" s="25" t="n">
        <v>1</v>
      </c>
      <c r="I111" s="40" t="n">
        <f aca="false">H111/267851*100000</f>
        <v>0.373341895307466</v>
      </c>
    </row>
    <row r="112" customFormat="false" ht="15" hidden="false" customHeight="true" outlineLevel="0" collapsed="false">
      <c r="A112" s="29" t="s">
        <v>362</v>
      </c>
      <c r="B112" s="23" t="s">
        <v>363</v>
      </c>
      <c r="C112" s="24" t="s">
        <v>364</v>
      </c>
      <c r="D112" s="25" t="n">
        <v>1</v>
      </c>
      <c r="E112" s="40" t="n">
        <f aca="false">D112/267851*100000</f>
        <v>0.373341895307466</v>
      </c>
      <c r="F112" s="25" t="n">
        <v>0</v>
      </c>
      <c r="G112" s="40" t="n">
        <f aca="false">F112/267851*100000</f>
        <v>0</v>
      </c>
      <c r="H112" s="25" t="n">
        <v>1</v>
      </c>
      <c r="I112" s="40" t="n">
        <f aca="false">H112/267851*100000</f>
        <v>0.373341895307466</v>
      </c>
    </row>
    <row r="113" customFormat="false" ht="22.5" hidden="false" customHeight="true" outlineLevel="0" collapsed="false">
      <c r="A113" s="22" t="s">
        <v>370</v>
      </c>
      <c r="B113" s="23" t="s">
        <v>371</v>
      </c>
      <c r="C113" s="24" t="s">
        <v>372</v>
      </c>
      <c r="D113" s="25" t="n">
        <v>290</v>
      </c>
      <c r="E113" s="40" t="n">
        <f aca="false">D113/267851*100000</f>
        <v>108.269149639165</v>
      </c>
      <c r="F113" s="25" t="n">
        <v>155</v>
      </c>
      <c r="G113" s="40" t="n">
        <f aca="false">F113/267851*100000</f>
        <v>57.8679937726572</v>
      </c>
      <c r="H113" s="25" t="n">
        <v>86</v>
      </c>
      <c r="I113" s="40" t="n">
        <f aca="false">H113/267851*100000</f>
        <v>32.1074029964421</v>
      </c>
    </row>
    <row r="114" customFormat="false" ht="15" hidden="false" customHeight="true" outlineLevel="0" collapsed="false">
      <c r="A114" s="29" t="s">
        <v>373</v>
      </c>
      <c r="B114" s="23" t="s">
        <v>374</v>
      </c>
      <c r="C114" s="24" t="s">
        <v>375</v>
      </c>
      <c r="D114" s="25" t="n">
        <v>4</v>
      </c>
      <c r="E114" s="40" t="n">
        <f aca="false">D114/267851*100000</f>
        <v>1.49336758122986</v>
      </c>
      <c r="F114" s="25" t="n">
        <v>1</v>
      </c>
      <c r="G114" s="40" t="n">
        <f aca="false">F114/267851*100000</f>
        <v>0.373341895307466</v>
      </c>
      <c r="H114" s="25" t="n">
        <v>0</v>
      </c>
      <c r="I114" s="40" t="n">
        <f aca="false">H114/267851*100000</f>
        <v>0</v>
      </c>
    </row>
    <row r="115" customFormat="false" ht="15" hidden="false" customHeight="true" outlineLevel="0" collapsed="false">
      <c r="A115" s="29" t="s">
        <v>376</v>
      </c>
      <c r="B115" s="23" t="s">
        <v>377</v>
      </c>
      <c r="C115" s="28" t="s">
        <v>378</v>
      </c>
      <c r="D115" s="25" t="n">
        <v>295</v>
      </c>
      <c r="E115" s="40" t="n">
        <f aca="false">D115/267851*100000</f>
        <v>110.135859115702</v>
      </c>
      <c r="F115" s="25" t="n">
        <v>156</v>
      </c>
      <c r="G115" s="40" t="n">
        <f aca="false">F115/267851*100000</f>
        <v>58.2413356679647</v>
      </c>
      <c r="H115" s="25" t="n">
        <v>132</v>
      </c>
      <c r="I115" s="40" t="n">
        <f aca="false">H115/267851*100000</f>
        <v>49.2811301805855</v>
      </c>
    </row>
    <row r="116" customFormat="false" ht="15" hidden="false" customHeight="true" outlineLevel="0" collapsed="false">
      <c r="A116" s="29" t="s">
        <v>379</v>
      </c>
      <c r="B116" s="23" t="s">
        <v>380</v>
      </c>
      <c r="C116" s="24" t="s">
        <v>381</v>
      </c>
      <c r="D116" s="25" t="n">
        <v>8</v>
      </c>
      <c r="E116" s="40" t="n">
        <f aca="false">D116/267851*100000</f>
        <v>2.98673516245973</v>
      </c>
      <c r="F116" s="25" t="n">
        <v>6</v>
      </c>
      <c r="G116" s="40" t="n">
        <f aca="false">F116/267851*100000</f>
        <v>2.24005137184479</v>
      </c>
      <c r="H116" s="25" t="n">
        <v>6</v>
      </c>
      <c r="I116" s="40" t="n">
        <f aca="false">H116/267851*100000</f>
        <v>2.24005137184479</v>
      </c>
    </row>
    <row r="117" s="19" customFormat="true" ht="15" hidden="false" customHeight="true" outlineLevel="0" collapsed="false">
      <c r="A117" s="15" t="s">
        <v>382</v>
      </c>
      <c r="B117" s="16" t="s">
        <v>383</v>
      </c>
      <c r="C117" s="13" t="s">
        <v>384</v>
      </c>
      <c r="D117" s="17" t="n">
        <v>175306</v>
      </c>
      <c r="E117" s="57" t="n">
        <f aca="false">D117/267851*100000</f>
        <v>65449.0742987706</v>
      </c>
      <c r="F117" s="17" t="n">
        <v>169513</v>
      </c>
      <c r="G117" s="57" t="n">
        <f aca="false">F117/267851*100000</f>
        <v>63286.3046992544</v>
      </c>
      <c r="H117" s="17" t="n">
        <v>5470</v>
      </c>
      <c r="I117" s="57" t="n">
        <f aca="false">H117/267851*100000</f>
        <v>2042.18016733184</v>
      </c>
    </row>
    <row r="118" customFormat="false" ht="21" hidden="false" customHeight="true" outlineLevel="0" collapsed="false">
      <c r="A118" s="29" t="s">
        <v>385</v>
      </c>
      <c r="B118" s="23" t="s">
        <v>386</v>
      </c>
      <c r="C118" s="24" t="s">
        <v>387</v>
      </c>
      <c r="D118" s="25" t="n">
        <v>156078</v>
      </c>
      <c r="E118" s="40" t="n">
        <f aca="false">D118/267851*100000</f>
        <v>58270.4563357986</v>
      </c>
      <c r="F118" s="25" t="n">
        <v>156078</v>
      </c>
      <c r="G118" s="40" t="n">
        <f aca="false">F118/267851*100000</f>
        <v>58270.4563357986</v>
      </c>
      <c r="H118" s="25" t="n">
        <v>0</v>
      </c>
      <c r="I118" s="40" t="n">
        <f aca="false">H118/267851*100000</f>
        <v>0</v>
      </c>
    </row>
    <row r="119" customFormat="false" ht="15" hidden="false" customHeight="true" outlineLevel="0" collapsed="false">
      <c r="A119" s="38" t="s">
        <v>388</v>
      </c>
      <c r="B119" s="23" t="s">
        <v>389</v>
      </c>
      <c r="C119" s="24" t="s">
        <v>390</v>
      </c>
      <c r="D119" s="25" t="n">
        <v>8985</v>
      </c>
      <c r="E119" s="40" t="n">
        <f aca="false">D119/267851*100000</f>
        <v>3354.47692933758</v>
      </c>
      <c r="F119" s="25" t="n">
        <v>8985</v>
      </c>
      <c r="G119" s="40" t="n">
        <f aca="false">F119/267851*100000</f>
        <v>3354.47692933758</v>
      </c>
      <c r="H119" s="25" t="n">
        <v>0</v>
      </c>
      <c r="I119" s="40" t="n">
        <f aca="false">H119/267851*100000</f>
        <v>0</v>
      </c>
    </row>
    <row r="120" customFormat="false" ht="12.75" hidden="false" customHeight="true" outlineLevel="0" collapsed="false">
      <c r="A120" s="38" t="s">
        <v>391</v>
      </c>
      <c r="B120" s="23" t="s">
        <v>392</v>
      </c>
      <c r="C120" s="24" t="s">
        <v>393</v>
      </c>
      <c r="D120" s="25" t="n">
        <v>17</v>
      </c>
      <c r="E120" s="40" t="n">
        <f aca="false">D120/267851*100000</f>
        <v>6.34681222022692</v>
      </c>
      <c r="F120" s="25" t="n">
        <v>17</v>
      </c>
      <c r="G120" s="40" t="n">
        <f aca="false">F120/267851*100000</f>
        <v>6.34681222022692</v>
      </c>
      <c r="H120" s="25" t="n">
        <v>0</v>
      </c>
      <c r="I120" s="40" t="n">
        <f aca="false">H120/267851*100000</f>
        <v>0</v>
      </c>
    </row>
    <row r="121" customFormat="false" ht="15" hidden="false" customHeight="true" outlineLevel="0" collapsed="false">
      <c r="A121" s="22" t="s">
        <v>394</v>
      </c>
      <c r="B121" s="27" t="s">
        <v>395</v>
      </c>
      <c r="C121" s="28" t="s">
        <v>396</v>
      </c>
      <c r="D121" s="25" t="n">
        <v>411</v>
      </c>
      <c r="E121" s="40" t="n">
        <f aca="false">D121/267851*100000</f>
        <v>153.443518971368</v>
      </c>
      <c r="F121" s="25" t="n">
        <v>411</v>
      </c>
      <c r="G121" s="40" t="n">
        <f aca="false">F121/267851*100000</f>
        <v>153.443518971368</v>
      </c>
      <c r="H121" s="25" t="n">
        <v>364</v>
      </c>
      <c r="I121" s="40" t="n">
        <f aca="false">H121/267851*100000</f>
        <v>135.896449891918</v>
      </c>
    </row>
    <row r="122" customFormat="false" ht="23.25" hidden="false" customHeight="true" outlineLevel="0" collapsed="false">
      <c r="A122" s="22" t="s">
        <v>397</v>
      </c>
      <c r="B122" s="27" t="s">
        <v>398</v>
      </c>
      <c r="C122" s="24" t="s">
        <v>399</v>
      </c>
      <c r="D122" s="25" t="n">
        <v>1871</v>
      </c>
      <c r="E122" s="40" t="n">
        <f aca="false">D122/267851*100000</f>
        <v>698.522686120268</v>
      </c>
      <c r="F122" s="25" t="n">
        <v>1871</v>
      </c>
      <c r="G122" s="40" t="n">
        <f aca="false">F122/267851*100000</f>
        <v>698.522686120268</v>
      </c>
      <c r="H122" s="25" t="n">
        <v>1578</v>
      </c>
      <c r="I122" s="40" t="n">
        <f aca="false">H122/267851*100000</f>
        <v>589.133510795181</v>
      </c>
    </row>
    <row r="123" customFormat="false" ht="15" hidden="false" customHeight="true" outlineLevel="0" collapsed="false">
      <c r="A123" s="22" t="s">
        <v>400</v>
      </c>
      <c r="B123" s="27" t="s">
        <v>401</v>
      </c>
      <c r="C123" s="28" t="s">
        <v>402</v>
      </c>
      <c r="D123" s="25" t="n">
        <v>7982</v>
      </c>
      <c r="E123" s="40" t="n">
        <f aca="false">D123/267851*100000</f>
        <v>2980.01500834419</v>
      </c>
      <c r="F123" s="25" t="n">
        <v>7982</v>
      </c>
      <c r="G123" s="40" t="n">
        <f aca="false">F123/267851*100000</f>
        <v>2980.01500834419</v>
      </c>
      <c r="H123" s="25" t="n">
        <v>31</v>
      </c>
      <c r="I123" s="40" t="n">
        <f aca="false">H123/267851*100000</f>
        <v>11.5735987545314</v>
      </c>
    </row>
    <row r="124" customFormat="false" ht="15" hidden="false" customHeight="true" outlineLevel="0" collapsed="false">
      <c r="A124" s="22" t="s">
        <v>403</v>
      </c>
      <c r="B124" s="27" t="s">
        <v>404</v>
      </c>
      <c r="C124" s="28" t="s">
        <v>405</v>
      </c>
      <c r="D124" s="25" t="n">
        <v>323</v>
      </c>
      <c r="E124" s="40" t="n">
        <f aca="false">D124/267851*100000</f>
        <v>120.589432184311</v>
      </c>
      <c r="F124" s="25" t="n">
        <v>174</v>
      </c>
      <c r="G124" s="40" t="n">
        <f aca="false">F124/267851*100000</f>
        <v>64.961489783499</v>
      </c>
      <c r="H124" s="25" t="n">
        <v>150</v>
      </c>
      <c r="I124" s="40" t="n">
        <f aca="false">H124/267851*100000</f>
        <v>56.0012842961199</v>
      </c>
    </row>
    <row r="125" customFormat="false" ht="24" hidden="false" customHeight="true" outlineLevel="0" collapsed="false">
      <c r="A125" s="22" t="s">
        <v>406</v>
      </c>
      <c r="B125" s="27" t="s">
        <v>407</v>
      </c>
      <c r="C125" s="24" t="s">
        <v>408</v>
      </c>
      <c r="D125" s="25" t="n">
        <v>3752</v>
      </c>
      <c r="E125" s="40" t="n">
        <f aca="false">D125/267851*100000</f>
        <v>1400.77879119361</v>
      </c>
      <c r="F125" s="25" t="n">
        <v>1421</v>
      </c>
      <c r="G125" s="40" t="n">
        <f aca="false">F125/267851*100000</f>
        <v>530.518833231909</v>
      </c>
      <c r="H125" s="25" t="n">
        <v>1382</v>
      </c>
      <c r="I125" s="40" t="n">
        <f aca="false">H125/267851*100000</f>
        <v>515.958499314918</v>
      </c>
    </row>
    <row r="126" customFormat="false" ht="15" hidden="false" customHeight="true" outlineLevel="0" collapsed="false">
      <c r="A126" s="22" t="s">
        <v>409</v>
      </c>
      <c r="B126" s="27" t="s">
        <v>410</v>
      </c>
      <c r="C126" s="24" t="s">
        <v>411</v>
      </c>
      <c r="D126" s="25" t="n">
        <v>225</v>
      </c>
      <c r="E126" s="40" t="n">
        <f aca="false">D126/267851*100000</f>
        <v>84.0019264441798</v>
      </c>
      <c r="F126" s="25" t="n">
        <v>116</v>
      </c>
      <c r="G126" s="40" t="n">
        <f aca="false">F126/267851*100000</f>
        <v>43.307659855666</v>
      </c>
      <c r="H126" s="25" t="n">
        <v>77</v>
      </c>
      <c r="I126" s="40" t="n">
        <f aca="false">H126/267851*100000</f>
        <v>28.7473259386749</v>
      </c>
    </row>
    <row r="127" customFormat="false" ht="27.75" hidden="false" customHeight="true" outlineLevel="0" collapsed="false">
      <c r="A127" s="22" t="s">
        <v>412</v>
      </c>
      <c r="B127" s="27" t="s">
        <v>413</v>
      </c>
      <c r="C127" s="24" t="s">
        <v>414</v>
      </c>
      <c r="D127" s="25" t="n">
        <v>44</v>
      </c>
      <c r="E127" s="40" t="n">
        <f aca="false">D127/267851*100000</f>
        <v>16.4270433935285</v>
      </c>
      <c r="F127" s="25" t="n">
        <v>22</v>
      </c>
      <c r="G127" s="40" t="n">
        <f aca="false">F127/267851*100000</f>
        <v>8.21352169676425</v>
      </c>
      <c r="H127" s="25" t="n">
        <v>19</v>
      </c>
      <c r="I127" s="40" t="n">
        <f aca="false">H127/267851*100000</f>
        <v>7.09349601084185</v>
      </c>
    </row>
    <row r="128" customFormat="false" ht="15" hidden="false" customHeight="true" outlineLevel="0" collapsed="false">
      <c r="A128" s="22" t="s">
        <v>415</v>
      </c>
      <c r="B128" s="27" t="s">
        <v>416</v>
      </c>
      <c r="C128" s="28" t="s">
        <v>417</v>
      </c>
      <c r="D128" s="25" t="n">
        <v>1612</v>
      </c>
      <c r="E128" s="40" t="n">
        <f aca="false">D128/267851*100000</f>
        <v>601.827135235635</v>
      </c>
      <c r="F128" s="25" t="n">
        <v>145</v>
      </c>
      <c r="G128" s="40" t="n">
        <f aca="false">F128/267851*100000</f>
        <v>54.1345748195825</v>
      </c>
      <c r="H128" s="25" t="n">
        <v>1425</v>
      </c>
      <c r="I128" s="40" t="n">
        <f aca="false">H128/267851*100000</f>
        <v>532.012200813139</v>
      </c>
    </row>
    <row r="129" customFormat="false" ht="38.25" hidden="false" customHeight="true" outlineLevel="0" collapsed="false">
      <c r="A129" s="22" t="s">
        <v>418</v>
      </c>
      <c r="B129" s="27" t="s">
        <v>419</v>
      </c>
      <c r="C129" s="24" t="s">
        <v>420</v>
      </c>
      <c r="D129" s="25" t="n">
        <v>20</v>
      </c>
      <c r="E129" s="40" t="n">
        <f aca="false">D129/267851*100000</f>
        <v>7.46683790614932</v>
      </c>
      <c r="F129" s="25" t="n">
        <v>4</v>
      </c>
      <c r="G129" s="40" t="n">
        <f aca="false">F129/267851*100000</f>
        <v>1.49336758122986</v>
      </c>
      <c r="H129" s="25" t="n">
        <v>4</v>
      </c>
      <c r="I129" s="40" t="n">
        <f aca="false">H129/267851*100000</f>
        <v>1.49336758122986</v>
      </c>
    </row>
    <row r="130" s="19" customFormat="true" ht="15" hidden="false" customHeight="true" outlineLevel="0" collapsed="false">
      <c r="A130" s="15" t="s">
        <v>421</v>
      </c>
      <c r="B130" s="16" t="s">
        <v>422</v>
      </c>
      <c r="C130" s="13" t="s">
        <v>423</v>
      </c>
      <c r="D130" s="17" t="n">
        <v>20287</v>
      </c>
      <c r="E130" s="57" t="n">
        <f aca="false">D130/267851*100000</f>
        <v>7573.98703010256</v>
      </c>
      <c r="F130" s="17" t="n">
        <v>10371</v>
      </c>
      <c r="G130" s="57" t="n">
        <f aca="false">F130/267851*100000</f>
        <v>3871.92879623373</v>
      </c>
      <c r="H130" s="17" t="n">
        <v>6654</v>
      </c>
      <c r="I130" s="57" t="n">
        <f aca="false">H130/267851*100000</f>
        <v>2484.21697137588</v>
      </c>
    </row>
    <row r="131" customFormat="false" ht="15" hidden="false" customHeight="true" outlineLevel="0" collapsed="false">
      <c r="A131" s="22" t="s">
        <v>424</v>
      </c>
      <c r="B131" s="23" t="s">
        <v>425</v>
      </c>
      <c r="C131" s="24" t="s">
        <v>426</v>
      </c>
      <c r="D131" s="25" t="n">
        <v>128</v>
      </c>
      <c r="E131" s="40" t="n">
        <f aca="false">D131/267851*100000</f>
        <v>47.7877625993556</v>
      </c>
      <c r="F131" s="25" t="n">
        <v>25</v>
      </c>
      <c r="G131" s="40" t="n">
        <f aca="false">F131/267851*100000</f>
        <v>9.33354738268664</v>
      </c>
      <c r="H131" s="25" t="n">
        <v>111</v>
      </c>
      <c r="I131" s="40" t="n">
        <f aca="false">H131/267851*100000</f>
        <v>41.4409503791287</v>
      </c>
    </row>
    <row r="132" customFormat="false" ht="15" hidden="false" customHeight="true" outlineLevel="0" collapsed="false">
      <c r="A132" s="22" t="s">
        <v>427</v>
      </c>
      <c r="B132" s="23" t="s">
        <v>428</v>
      </c>
      <c r="C132" s="28" t="s">
        <v>429</v>
      </c>
      <c r="D132" s="25" t="n">
        <v>3440</v>
      </c>
      <c r="E132" s="40" t="n">
        <f aca="false">D132/267851*100000</f>
        <v>1284.29611985768</v>
      </c>
      <c r="F132" s="25" t="n">
        <v>812</v>
      </c>
      <c r="G132" s="40" t="n">
        <f aca="false">F132/267851*100000</f>
        <v>303.153618989662</v>
      </c>
      <c r="H132" s="25" t="n">
        <v>2190</v>
      </c>
      <c r="I132" s="40" t="n">
        <f aca="false">H132/267851*100000</f>
        <v>817.61875072335</v>
      </c>
    </row>
    <row r="133" customFormat="false" ht="15" hidden="false" customHeight="true" outlineLevel="0" collapsed="false">
      <c r="A133" s="22" t="s">
        <v>430</v>
      </c>
      <c r="B133" s="23" t="s">
        <v>431</v>
      </c>
      <c r="C133" s="28" t="s">
        <v>432</v>
      </c>
      <c r="D133" s="25" t="n">
        <v>1811</v>
      </c>
      <c r="E133" s="40" t="n">
        <f aca="false">D133/267851*100000</f>
        <v>676.12217240182</v>
      </c>
      <c r="F133" s="25" t="n">
        <v>812</v>
      </c>
      <c r="G133" s="40" t="n">
        <f aca="false">F133/267851*100000</f>
        <v>303.153618989662</v>
      </c>
      <c r="H133" s="25" t="n">
        <v>851</v>
      </c>
      <c r="I133" s="40" t="n">
        <f aca="false">H133/267851*100000</f>
        <v>317.713952906653</v>
      </c>
    </row>
    <row r="134" customFormat="false" ht="15" hidden="false" customHeight="true" outlineLevel="0" collapsed="false">
      <c r="A134" s="22" t="s">
        <v>433</v>
      </c>
      <c r="B134" s="23" t="s">
        <v>434</v>
      </c>
      <c r="C134" s="28" t="s">
        <v>435</v>
      </c>
      <c r="D134" s="25" t="n">
        <v>593</v>
      </c>
      <c r="E134" s="40" t="n">
        <f aca="false">D134/267851*100000</f>
        <v>221.391743917327</v>
      </c>
      <c r="F134" s="25" t="n">
        <v>593</v>
      </c>
      <c r="G134" s="40" t="n">
        <f aca="false">F134/267851*100000</f>
        <v>221.391743917327</v>
      </c>
      <c r="H134" s="25" t="n">
        <v>501</v>
      </c>
      <c r="I134" s="40" t="n">
        <f aca="false">H134/267851*100000</f>
        <v>187.04428954904</v>
      </c>
    </row>
    <row r="135" customFormat="false" ht="15" hidden="false" customHeight="true" outlineLevel="0" collapsed="false">
      <c r="A135" s="22" t="s">
        <v>436</v>
      </c>
      <c r="B135" s="23" t="s">
        <v>437</v>
      </c>
      <c r="C135" s="28" t="s">
        <v>438</v>
      </c>
      <c r="D135" s="25" t="n">
        <v>2527</v>
      </c>
      <c r="E135" s="40" t="n">
        <f aca="false">D135/267851*100000</f>
        <v>943.434969441966</v>
      </c>
      <c r="F135" s="25" t="n">
        <v>2142</v>
      </c>
      <c r="G135" s="40" t="n">
        <f aca="false">F135/267851*100000</f>
        <v>799.698339748592</v>
      </c>
      <c r="H135" s="25" t="n">
        <v>75</v>
      </c>
      <c r="I135" s="40" t="n">
        <f aca="false">H135/267851*100000</f>
        <v>28.0006421480599</v>
      </c>
    </row>
    <row r="136" customFormat="false" ht="22.5" hidden="false" customHeight="true" outlineLevel="0" collapsed="false">
      <c r="A136" s="22" t="s">
        <v>439</v>
      </c>
      <c r="B136" s="23" t="s">
        <v>440</v>
      </c>
      <c r="C136" s="24" t="s">
        <v>441</v>
      </c>
      <c r="D136" s="25" t="n">
        <v>22</v>
      </c>
      <c r="E136" s="40" t="n">
        <f aca="false">D136/267851*100000</f>
        <v>8.21352169676425</v>
      </c>
      <c r="F136" s="25" t="n">
        <v>6</v>
      </c>
      <c r="G136" s="40" t="n">
        <f aca="false">F136/267851*100000</f>
        <v>2.24005137184479</v>
      </c>
      <c r="H136" s="25" t="n">
        <v>22</v>
      </c>
      <c r="I136" s="40" t="n">
        <f aca="false">H136/267851*100000</f>
        <v>8.21352169676425</v>
      </c>
    </row>
    <row r="137" customFormat="false" ht="15" hidden="false" customHeight="true" outlineLevel="0" collapsed="false">
      <c r="A137" s="22" t="s">
        <v>756</v>
      </c>
      <c r="B137" s="27" t="s">
        <v>757</v>
      </c>
      <c r="C137" s="28" t="s">
        <v>758</v>
      </c>
      <c r="D137" s="25" t="n">
        <v>11</v>
      </c>
      <c r="E137" s="40" t="n">
        <f aca="false">D137/267851*100000</f>
        <v>4.10676084838212</v>
      </c>
      <c r="F137" s="25" t="n">
        <v>7</v>
      </c>
      <c r="G137" s="40" t="n">
        <f aca="false">F137/267851*100000</f>
        <v>2.61339326715226</v>
      </c>
      <c r="H137" s="25" t="n">
        <v>4</v>
      </c>
      <c r="I137" s="40" t="n">
        <f aca="false">H137/267851*100000</f>
        <v>1.49336758122986</v>
      </c>
    </row>
    <row r="138" customFormat="false" ht="15" hidden="false" customHeight="true" outlineLevel="0" collapsed="false">
      <c r="A138" s="22" t="s">
        <v>445</v>
      </c>
      <c r="B138" s="27" t="s">
        <v>446</v>
      </c>
      <c r="C138" s="28" t="s">
        <v>447</v>
      </c>
      <c r="D138" s="25" t="n">
        <v>157</v>
      </c>
      <c r="E138" s="40" t="n">
        <f aca="false">D138/267851*100000</f>
        <v>58.6146775632721</v>
      </c>
      <c r="F138" s="25" t="n">
        <v>62</v>
      </c>
      <c r="G138" s="40" t="n">
        <f aca="false">F138/267851*100000</f>
        <v>23.1471975090629</v>
      </c>
      <c r="H138" s="25" t="n">
        <v>101</v>
      </c>
      <c r="I138" s="40" t="n">
        <f aca="false">H138/267851*100000</f>
        <v>37.707531426054</v>
      </c>
    </row>
    <row r="139" customFormat="false" ht="15" hidden="false" customHeight="true" outlineLevel="0" collapsed="false">
      <c r="A139" s="29" t="s">
        <v>448</v>
      </c>
      <c r="B139" s="27" t="s">
        <v>449</v>
      </c>
      <c r="C139" s="28" t="s">
        <v>450</v>
      </c>
      <c r="D139" s="25" t="n">
        <v>14</v>
      </c>
      <c r="E139" s="40" t="n">
        <f aca="false">D139/267851*100000</f>
        <v>5.22678653430452</v>
      </c>
      <c r="F139" s="25" t="n">
        <v>0</v>
      </c>
      <c r="G139" s="40" t="n">
        <f aca="false">F139/267851*100000</f>
        <v>0</v>
      </c>
      <c r="H139" s="25" t="n">
        <v>12</v>
      </c>
      <c r="I139" s="40" t="n">
        <f aca="false">H139/267851*100000</f>
        <v>4.48010274368959</v>
      </c>
    </row>
    <row r="140" customFormat="false" ht="15" hidden="false" customHeight="true" outlineLevel="0" collapsed="false">
      <c r="A140" s="22" t="s">
        <v>451</v>
      </c>
      <c r="B140" s="27" t="s">
        <v>452</v>
      </c>
      <c r="C140" s="28" t="s">
        <v>453</v>
      </c>
      <c r="D140" s="25" t="n">
        <v>4136</v>
      </c>
      <c r="E140" s="40" t="n">
        <f aca="false">D140/267851*100000</f>
        <v>1544.14207899168</v>
      </c>
      <c r="F140" s="25" t="n">
        <v>1086</v>
      </c>
      <c r="G140" s="40" t="n">
        <f aca="false">F140/267851*100000</f>
        <v>405.449298303908</v>
      </c>
      <c r="H140" s="25" t="n">
        <v>2372</v>
      </c>
      <c r="I140" s="40" t="n">
        <f aca="false">H140/267851*100000</f>
        <v>885.566975669309</v>
      </c>
    </row>
    <row r="141" customFormat="false" ht="15" hidden="false" customHeight="true" outlineLevel="0" collapsed="false">
      <c r="A141" s="22" t="s">
        <v>454</v>
      </c>
      <c r="B141" s="27" t="s">
        <v>455</v>
      </c>
      <c r="C141" s="28" t="s">
        <v>456</v>
      </c>
      <c r="D141" s="25" t="n">
        <v>185</v>
      </c>
      <c r="E141" s="40" t="n">
        <f aca="false">D141/267851*100000</f>
        <v>69.0682506318812</v>
      </c>
      <c r="F141" s="25" t="n">
        <v>61</v>
      </c>
      <c r="G141" s="40" t="n">
        <f aca="false">F141/267851*100000</f>
        <v>22.7738556137554</v>
      </c>
      <c r="H141" s="25" t="n">
        <v>75</v>
      </c>
      <c r="I141" s="40" t="n">
        <f aca="false">H141/267851*100000</f>
        <v>28.0006421480599</v>
      </c>
    </row>
    <row r="142" customFormat="false" ht="15" hidden="false" customHeight="true" outlineLevel="0" collapsed="false">
      <c r="A142" s="22" t="s">
        <v>457</v>
      </c>
      <c r="B142" s="27" t="s">
        <v>458</v>
      </c>
      <c r="C142" s="28" t="s">
        <v>459</v>
      </c>
      <c r="D142" s="25" t="n">
        <v>29</v>
      </c>
      <c r="E142" s="40" t="n">
        <f aca="false">D142/267851*100000</f>
        <v>10.8269149639165</v>
      </c>
      <c r="F142" s="25" t="n">
        <v>29</v>
      </c>
      <c r="G142" s="40" t="n">
        <f aca="false">F142/267851*100000</f>
        <v>10.8269149639165</v>
      </c>
      <c r="H142" s="25" t="n">
        <v>1</v>
      </c>
      <c r="I142" s="40" t="n">
        <f aca="false">H142/267851*100000</f>
        <v>0.373341895307466</v>
      </c>
    </row>
    <row r="143" s="19" customFormat="true" ht="15" hidden="false" customHeight="true" outlineLevel="0" collapsed="false">
      <c r="A143" s="15" t="s">
        <v>460</v>
      </c>
      <c r="B143" s="16" t="s">
        <v>461</v>
      </c>
      <c r="C143" s="13" t="s">
        <v>462</v>
      </c>
      <c r="D143" s="17" t="n">
        <v>9503</v>
      </c>
      <c r="E143" s="57" t="n">
        <f aca="false">D143/267851*100000</f>
        <v>3547.86803110685</v>
      </c>
      <c r="F143" s="17" t="n">
        <v>7412</v>
      </c>
      <c r="G143" s="57" t="n">
        <f aca="false">F143/267851*100000</f>
        <v>2767.21012801894</v>
      </c>
      <c r="H143" s="17" t="n">
        <v>1418</v>
      </c>
      <c r="I143" s="57" t="n">
        <f aca="false">H143/267851*100000</f>
        <v>529.398807545986</v>
      </c>
    </row>
    <row r="144" customFormat="false" ht="15" hidden="false" customHeight="true" outlineLevel="0" collapsed="false">
      <c r="A144" s="22" t="s">
        <v>463</v>
      </c>
      <c r="B144" s="23" t="s">
        <v>691</v>
      </c>
      <c r="C144" s="24" t="s">
        <v>465</v>
      </c>
      <c r="D144" s="25" t="n">
        <v>2346</v>
      </c>
      <c r="E144" s="40" t="n">
        <f aca="false">D144/267851*100000</f>
        <v>875.860086391315</v>
      </c>
      <c r="F144" s="25" t="n">
        <v>1212</v>
      </c>
      <c r="G144" s="40" t="n">
        <f aca="false">F144/267851*100000</f>
        <v>452.490377112648</v>
      </c>
      <c r="H144" s="25" t="n">
        <v>986</v>
      </c>
      <c r="I144" s="40" t="n">
        <f aca="false">H144/267851*100000</f>
        <v>368.115108773161</v>
      </c>
    </row>
    <row r="145" customFormat="false" ht="15" hidden="false" customHeight="true" outlineLevel="0" collapsed="false">
      <c r="A145" s="22" t="s">
        <v>466</v>
      </c>
      <c r="B145" s="23" t="s">
        <v>692</v>
      </c>
      <c r="C145" s="28" t="s">
        <v>468</v>
      </c>
      <c r="D145" s="25" t="n">
        <v>1959</v>
      </c>
      <c r="E145" s="40" t="n">
        <f aca="false">D145/267851*100000</f>
        <v>731.376772907325</v>
      </c>
      <c r="F145" s="25" t="n">
        <v>1657</v>
      </c>
      <c r="G145" s="40" t="n">
        <f aca="false">F145/267851*100000</f>
        <v>618.627520524471</v>
      </c>
      <c r="H145" s="25" t="n">
        <v>153</v>
      </c>
      <c r="I145" s="40" t="n">
        <f aca="false">H145/267851*100000</f>
        <v>57.1213099820423</v>
      </c>
    </row>
    <row r="146" customFormat="false" ht="15" hidden="false" customHeight="true" outlineLevel="0" collapsed="false">
      <c r="A146" s="22" t="s">
        <v>469</v>
      </c>
      <c r="B146" s="23" t="s">
        <v>693</v>
      </c>
      <c r="C146" s="28" t="s">
        <v>471</v>
      </c>
      <c r="D146" s="25" t="n">
        <v>371</v>
      </c>
      <c r="E146" s="40" t="n">
        <f aca="false">D146/267851*100000</f>
        <v>138.50984315907</v>
      </c>
      <c r="F146" s="25" t="n">
        <v>259</v>
      </c>
      <c r="G146" s="40" t="n">
        <f aca="false">F146/267851*100000</f>
        <v>96.6955508846336</v>
      </c>
      <c r="H146" s="25" t="n">
        <v>84</v>
      </c>
      <c r="I146" s="40" t="n">
        <f aca="false">H146/267851*100000</f>
        <v>31.3607192058271</v>
      </c>
    </row>
    <row r="147" customFormat="false" ht="15" hidden="false" customHeight="true" outlineLevel="0" collapsed="false">
      <c r="A147" s="22" t="s">
        <v>472</v>
      </c>
      <c r="B147" s="23" t="s">
        <v>464</v>
      </c>
      <c r="C147" s="28" t="s">
        <v>474</v>
      </c>
      <c r="D147" s="25" t="n">
        <v>60</v>
      </c>
      <c r="E147" s="40" t="n">
        <f aca="false">D147/267851*100000</f>
        <v>22.4005137184479</v>
      </c>
      <c r="F147" s="25" t="n">
        <v>16</v>
      </c>
      <c r="G147" s="40" t="n">
        <f aca="false">F147/267851*100000</f>
        <v>5.97347032491945</v>
      </c>
      <c r="H147" s="25" t="n">
        <v>44</v>
      </c>
      <c r="I147" s="40" t="n">
        <f aca="false">H147/267851*100000</f>
        <v>16.4270433935285</v>
      </c>
    </row>
    <row r="148" customFormat="false" ht="15" hidden="false" customHeight="true" outlineLevel="0" collapsed="false">
      <c r="A148" s="29" t="s">
        <v>475</v>
      </c>
      <c r="B148" s="23" t="s">
        <v>694</v>
      </c>
      <c r="C148" s="24" t="s">
        <v>477</v>
      </c>
      <c r="D148" s="25" t="n">
        <v>2</v>
      </c>
      <c r="E148" s="40" t="n">
        <f aca="false">D148/267851*100000</f>
        <v>0.746683790614931</v>
      </c>
      <c r="F148" s="25" t="n">
        <v>0</v>
      </c>
      <c r="G148" s="40" t="n">
        <f aca="false">F148/267851*100000</f>
        <v>0</v>
      </c>
      <c r="H148" s="25" t="n">
        <v>2</v>
      </c>
      <c r="I148" s="40" t="n">
        <f aca="false">H148/267851*100000</f>
        <v>0.746683790614931</v>
      </c>
    </row>
    <row r="149" customFormat="false" ht="15" hidden="false" customHeight="true" outlineLevel="0" collapsed="false">
      <c r="A149" s="22" t="s">
        <v>478</v>
      </c>
      <c r="B149" s="27" t="s">
        <v>467</v>
      </c>
      <c r="C149" s="28" t="s">
        <v>480</v>
      </c>
      <c r="D149" s="25" t="n">
        <v>2</v>
      </c>
      <c r="E149" s="40" t="n">
        <f aca="false">D149/267851*100000</f>
        <v>0.746683790614931</v>
      </c>
      <c r="F149" s="25" t="n">
        <v>0</v>
      </c>
      <c r="G149" s="40" t="n">
        <f aca="false">F149/267851*100000</f>
        <v>0</v>
      </c>
      <c r="H149" s="25" t="n">
        <v>2</v>
      </c>
      <c r="I149" s="40" t="n">
        <f aca="false">H149/267851*100000</f>
        <v>0.746683790614931</v>
      </c>
    </row>
    <row r="150" customFormat="false" ht="15" hidden="false" customHeight="true" outlineLevel="0" collapsed="false">
      <c r="A150" s="22" t="s">
        <v>481</v>
      </c>
      <c r="B150" s="27" t="s">
        <v>470</v>
      </c>
      <c r="C150" s="28" t="s">
        <v>483</v>
      </c>
      <c r="D150" s="25" t="n">
        <v>11</v>
      </c>
      <c r="E150" s="40" t="n">
        <f aca="false">D150/267851*100000</f>
        <v>4.10676084838212</v>
      </c>
      <c r="F150" s="25" t="n">
        <v>7</v>
      </c>
      <c r="G150" s="40" t="n">
        <f aca="false">F150/267851*100000</f>
        <v>2.61339326715226</v>
      </c>
      <c r="H150" s="25" t="n">
        <v>5</v>
      </c>
      <c r="I150" s="40" t="n">
        <f aca="false">H150/267851*100000</f>
        <v>1.86670947653733</v>
      </c>
    </row>
    <row r="151" s="19" customFormat="true" ht="22.5" hidden="false" customHeight="true" outlineLevel="0" collapsed="false">
      <c r="A151" s="15" t="s">
        <v>484</v>
      </c>
      <c r="B151" s="16" t="s">
        <v>485</v>
      </c>
      <c r="C151" s="13" t="s">
        <v>486</v>
      </c>
      <c r="D151" s="17" t="n">
        <v>11508</v>
      </c>
      <c r="E151" s="57" t="n">
        <f aca="false">D151/267851*100000</f>
        <v>4296.41853119832</v>
      </c>
      <c r="F151" s="17" t="n">
        <v>5242</v>
      </c>
      <c r="G151" s="57" t="n">
        <f aca="false">F151/267851*100000</f>
        <v>1957.05821520174</v>
      </c>
      <c r="H151" s="17" t="n">
        <v>3647</v>
      </c>
      <c r="I151" s="57" t="n">
        <f aca="false">H151/267851*100000</f>
        <v>1361.57789218633</v>
      </c>
    </row>
    <row r="152" customFormat="false" ht="15" hidden="false" customHeight="true" outlineLevel="0" collapsed="false">
      <c r="A152" s="22" t="s">
        <v>487</v>
      </c>
      <c r="B152" s="23" t="s">
        <v>488</v>
      </c>
      <c r="C152" s="24" t="s">
        <v>489</v>
      </c>
      <c r="D152" s="25" t="n">
        <v>3599</v>
      </c>
      <c r="E152" s="40" t="n">
        <f aca="false">D152/267851*100000</f>
        <v>1343.65748121157</v>
      </c>
      <c r="F152" s="25" t="n">
        <v>1659</v>
      </c>
      <c r="G152" s="40" t="n">
        <f aca="false">F152/267851*100000</f>
        <v>619.374204315086</v>
      </c>
      <c r="H152" s="25" t="n">
        <v>1219</v>
      </c>
      <c r="I152" s="40" t="n">
        <f aca="false">H152/267851*100000</f>
        <v>455.103770379801</v>
      </c>
    </row>
    <row r="153" customFormat="false" ht="15" hidden="false" customHeight="true" outlineLevel="0" collapsed="false">
      <c r="A153" s="29" t="s">
        <v>490</v>
      </c>
      <c r="B153" s="23" t="s">
        <v>491</v>
      </c>
      <c r="C153" s="24" t="s">
        <v>492</v>
      </c>
      <c r="D153" s="25" t="n">
        <v>47</v>
      </c>
      <c r="E153" s="40" t="n">
        <f aca="false">D153/267851*100000</f>
        <v>17.5470690794509</v>
      </c>
      <c r="F153" s="25" t="n">
        <v>27</v>
      </c>
      <c r="G153" s="40" t="n">
        <f aca="false">F153/267851*100000</f>
        <v>10.0802311733016</v>
      </c>
      <c r="H153" s="25" t="n">
        <v>18</v>
      </c>
      <c r="I153" s="40" t="n">
        <f aca="false">H153/267851*100000</f>
        <v>6.72015411553438</v>
      </c>
    </row>
    <row r="154" customFormat="false" ht="26.25" hidden="false" customHeight="true" outlineLevel="0" collapsed="false">
      <c r="A154" s="29" t="s">
        <v>493</v>
      </c>
      <c r="B154" s="23" t="s">
        <v>494</v>
      </c>
      <c r="C154" s="28" t="s">
        <v>495</v>
      </c>
      <c r="D154" s="25" t="n">
        <v>7</v>
      </c>
      <c r="E154" s="40" t="n">
        <f aca="false">D154/267851*100000</f>
        <v>2.61339326715226</v>
      </c>
      <c r="F154" s="25" t="n">
        <v>3</v>
      </c>
      <c r="G154" s="40" t="n">
        <f aca="false">F154/267851*100000</f>
        <v>1.1200256859224</v>
      </c>
      <c r="H154" s="25" t="n">
        <v>2</v>
      </c>
      <c r="I154" s="40" t="n">
        <f aca="false">H154/267851*100000</f>
        <v>0.746683790614931</v>
      </c>
    </row>
    <row r="155" customFormat="false" ht="15" hidden="false" customHeight="true" outlineLevel="0" collapsed="false">
      <c r="A155" s="29" t="s">
        <v>496</v>
      </c>
      <c r="B155" s="23" t="s">
        <v>497</v>
      </c>
      <c r="C155" s="28" t="s">
        <v>498</v>
      </c>
      <c r="D155" s="25" t="n">
        <v>50</v>
      </c>
      <c r="E155" s="40" t="n">
        <f aca="false">D155/267851*100000</f>
        <v>18.6670947653733</v>
      </c>
      <c r="F155" s="25" t="n">
        <v>9</v>
      </c>
      <c r="G155" s="40" t="n">
        <f aca="false">F155/267851*100000</f>
        <v>3.36007705776719</v>
      </c>
      <c r="H155" s="25" t="n">
        <v>41</v>
      </c>
      <c r="I155" s="40" t="n">
        <f aca="false">H155/267851*100000</f>
        <v>15.3070177076061</v>
      </c>
    </row>
    <row r="156" customFormat="false" ht="15" hidden="false" customHeight="true" outlineLevel="0" collapsed="false">
      <c r="A156" s="29" t="s">
        <v>499</v>
      </c>
      <c r="B156" s="23" t="s">
        <v>500</v>
      </c>
      <c r="C156" s="28" t="s">
        <v>501</v>
      </c>
      <c r="D156" s="25" t="n">
        <v>82</v>
      </c>
      <c r="E156" s="40" t="n">
        <f aca="false">D156/267851*100000</f>
        <v>30.6140354152122</v>
      </c>
      <c r="F156" s="25" t="n">
        <v>25</v>
      </c>
      <c r="G156" s="40" t="n">
        <f aca="false">F156/267851*100000</f>
        <v>9.33354738268664</v>
      </c>
      <c r="H156" s="25" t="n">
        <v>14</v>
      </c>
      <c r="I156" s="40" t="n">
        <f aca="false">H156/267851*100000</f>
        <v>5.22678653430452</v>
      </c>
    </row>
    <row r="157" customFormat="false" ht="15" hidden="false" customHeight="true" outlineLevel="0" collapsed="false">
      <c r="A157" s="22" t="s">
        <v>502</v>
      </c>
      <c r="B157" s="23" t="s">
        <v>503</v>
      </c>
      <c r="C157" s="24" t="s">
        <v>504</v>
      </c>
      <c r="D157" s="25" t="n">
        <v>18</v>
      </c>
      <c r="E157" s="40" t="n">
        <f aca="false">D157/267851*100000</f>
        <v>6.72015411553438</v>
      </c>
      <c r="F157" s="25" t="n">
        <v>4</v>
      </c>
      <c r="G157" s="40" t="n">
        <f aca="false">F157/267851*100000</f>
        <v>1.49336758122986</v>
      </c>
      <c r="H157" s="25" t="n">
        <v>13</v>
      </c>
      <c r="I157" s="40" t="n">
        <f aca="false">H157/267851*100000</f>
        <v>4.85344463899705</v>
      </c>
    </row>
    <row r="158" customFormat="false" ht="15" hidden="false" customHeight="true" outlineLevel="0" collapsed="false">
      <c r="A158" s="22" t="s">
        <v>505</v>
      </c>
      <c r="B158" s="23" t="s">
        <v>506</v>
      </c>
      <c r="C158" s="28" t="s">
        <v>507</v>
      </c>
      <c r="D158" s="25" t="n">
        <v>3412</v>
      </c>
      <c r="E158" s="40" t="n">
        <f aca="false">D158/267851*100000</f>
        <v>1273.84254678907</v>
      </c>
      <c r="F158" s="25" t="n">
        <v>1194</v>
      </c>
      <c r="G158" s="40" t="n">
        <f aca="false">F158/267851*100000</f>
        <v>445.770222997114</v>
      </c>
      <c r="H158" s="25" t="n">
        <v>1615</v>
      </c>
      <c r="I158" s="40" t="n">
        <f aca="false">H158/267851*100000</f>
        <v>602.947160921557</v>
      </c>
    </row>
    <row r="159" customFormat="false" ht="15" hidden="false" customHeight="true" outlineLevel="0" collapsed="false">
      <c r="A159" s="22" t="s">
        <v>508</v>
      </c>
      <c r="B159" s="23" t="s">
        <v>509</v>
      </c>
      <c r="C159" s="28" t="s">
        <v>695</v>
      </c>
      <c r="D159" s="25" t="n">
        <v>41</v>
      </c>
      <c r="E159" s="40" t="n">
        <f aca="false">D159/267851*100000</f>
        <v>15.3070177076061</v>
      </c>
      <c r="F159" s="25" t="n">
        <v>18</v>
      </c>
      <c r="G159" s="40" t="n">
        <f aca="false">F159/267851*100000</f>
        <v>6.72015411553438</v>
      </c>
      <c r="H159" s="25" t="n">
        <v>19</v>
      </c>
      <c r="I159" s="40" t="n">
        <f aca="false">H159/267851*100000</f>
        <v>7.09349601084185</v>
      </c>
    </row>
    <row r="160" customFormat="false" ht="15" hidden="false" customHeight="true" outlineLevel="0" collapsed="false">
      <c r="A160" s="22" t="s">
        <v>511</v>
      </c>
      <c r="B160" s="23" t="s">
        <v>512</v>
      </c>
      <c r="C160" s="28" t="s">
        <v>513</v>
      </c>
      <c r="D160" s="25" t="n">
        <v>33</v>
      </c>
      <c r="E160" s="40" t="n">
        <f aca="false">D160/267851*100000</f>
        <v>12.3202825451464</v>
      </c>
      <c r="F160" s="25" t="n">
        <v>26</v>
      </c>
      <c r="G160" s="40" t="n">
        <f aca="false">F160/267851*100000</f>
        <v>9.70688927799411</v>
      </c>
      <c r="H160" s="25" t="n">
        <v>6</v>
      </c>
      <c r="I160" s="40" t="n">
        <f aca="false">H160/267851*100000</f>
        <v>2.24005137184479</v>
      </c>
    </row>
    <row r="161" customFormat="false" ht="15" hidden="false" customHeight="true" outlineLevel="0" collapsed="false">
      <c r="A161" s="22" t="s">
        <v>514</v>
      </c>
      <c r="B161" s="23" t="s">
        <v>515</v>
      </c>
      <c r="C161" s="28" t="s">
        <v>516</v>
      </c>
      <c r="D161" s="25" t="n">
        <v>276</v>
      </c>
      <c r="E161" s="40" t="n">
        <f aca="false">D161/267851*100000</f>
        <v>103.042363104861</v>
      </c>
      <c r="F161" s="25" t="n">
        <v>71</v>
      </c>
      <c r="G161" s="40" t="n">
        <f aca="false">F161/267851*100000</f>
        <v>26.5072745668301</v>
      </c>
      <c r="H161" s="25" t="n">
        <v>167</v>
      </c>
      <c r="I161" s="40" t="n">
        <f aca="false">H161/267851*100000</f>
        <v>62.3480965163468</v>
      </c>
    </row>
    <row r="162" customFormat="false" ht="15" hidden="false" customHeight="true" outlineLevel="0" collapsed="false">
      <c r="A162" s="29" t="s">
        <v>517</v>
      </c>
      <c r="B162" s="23" t="s">
        <v>518</v>
      </c>
      <c r="C162" s="24" t="s">
        <v>519</v>
      </c>
      <c r="D162" s="25" t="n">
        <v>2</v>
      </c>
      <c r="E162" s="40" t="n">
        <f aca="false">D162/267851*100000</f>
        <v>0.746683790614931</v>
      </c>
      <c r="F162" s="25" t="n">
        <v>2</v>
      </c>
      <c r="G162" s="40" t="n">
        <f aca="false">F162/267851*100000</f>
        <v>0.746683790614931</v>
      </c>
      <c r="H162" s="25" t="n">
        <v>0</v>
      </c>
      <c r="I162" s="40" t="n">
        <f aca="false">H162/267851*100000</f>
        <v>0</v>
      </c>
    </row>
    <row r="163" s="19" customFormat="true" ht="19.5" hidden="false" customHeight="true" outlineLevel="0" collapsed="false">
      <c r="A163" s="15" t="s">
        <v>520</v>
      </c>
      <c r="B163" s="16" t="s">
        <v>521</v>
      </c>
      <c r="C163" s="13" t="s">
        <v>522</v>
      </c>
      <c r="D163" s="17" t="n">
        <v>9502</v>
      </c>
      <c r="E163" s="57" t="n">
        <f aca="false">D163/267851*100000</f>
        <v>3547.49468921154</v>
      </c>
      <c r="F163" s="17" t="n">
        <v>4489</v>
      </c>
      <c r="G163" s="57" t="n">
        <f aca="false">F163/267851*100000</f>
        <v>1675.93176803521</v>
      </c>
      <c r="H163" s="17" t="n">
        <v>3591</v>
      </c>
      <c r="I163" s="57" t="n">
        <f aca="false">H163/267851*100000</f>
        <v>1340.67074604911</v>
      </c>
    </row>
    <row r="164" customFormat="false" ht="24.75" hidden="false" customHeight="true" outlineLevel="0" collapsed="false">
      <c r="A164" s="22" t="s">
        <v>523</v>
      </c>
      <c r="B164" s="23" t="s">
        <v>524</v>
      </c>
      <c r="C164" s="24" t="s">
        <v>525</v>
      </c>
      <c r="D164" s="25" t="n">
        <v>3777</v>
      </c>
      <c r="E164" s="40" t="n">
        <f aca="false">D164/267851*100000</f>
        <v>1410.1123385763</v>
      </c>
      <c r="F164" s="25" t="n">
        <v>558</v>
      </c>
      <c r="G164" s="40" t="n">
        <f aca="false">F164/267851*100000</f>
        <v>208.324777581566</v>
      </c>
      <c r="H164" s="25" t="n">
        <v>2726</v>
      </c>
      <c r="I164" s="40" t="n">
        <f aca="false">H164/267851*100000</f>
        <v>1017.73000660815</v>
      </c>
    </row>
    <row r="165" customFormat="false" ht="15" hidden="false" customHeight="true" outlineLevel="0" collapsed="false">
      <c r="A165" s="22" t="s">
        <v>526</v>
      </c>
      <c r="B165" s="23" t="s">
        <v>527</v>
      </c>
      <c r="C165" s="28" t="s">
        <v>528</v>
      </c>
      <c r="D165" s="25" t="n">
        <v>11</v>
      </c>
      <c r="E165" s="40" t="n">
        <f aca="false">D165/267851*100000</f>
        <v>4.10676084838212</v>
      </c>
      <c r="F165" s="25" t="n">
        <v>1</v>
      </c>
      <c r="G165" s="40" t="n">
        <f aca="false">F165/267851*100000</f>
        <v>0.373341895307466</v>
      </c>
      <c r="H165" s="25" t="n">
        <v>9</v>
      </c>
      <c r="I165" s="40" t="n">
        <f aca="false">H165/267851*100000</f>
        <v>3.36007705776719</v>
      </c>
    </row>
    <row r="166" customFormat="false" ht="21" hidden="false" customHeight="true" outlineLevel="0" collapsed="false">
      <c r="A166" s="22" t="s">
        <v>529</v>
      </c>
      <c r="B166" s="23" t="s">
        <v>530</v>
      </c>
      <c r="C166" s="28" t="s">
        <v>531</v>
      </c>
      <c r="D166" s="25" t="n">
        <v>51</v>
      </c>
      <c r="E166" s="40" t="n">
        <f aca="false">D166/267851*100000</f>
        <v>19.0404366606808</v>
      </c>
      <c r="F166" s="25" t="n">
        <v>15</v>
      </c>
      <c r="G166" s="40" t="n">
        <f aca="false">F166/267851*100000</f>
        <v>5.60012842961199</v>
      </c>
      <c r="H166" s="25" t="n">
        <v>30</v>
      </c>
      <c r="I166" s="40" t="n">
        <f aca="false">H166/267851*100000</f>
        <v>11.200256859224</v>
      </c>
    </row>
    <row r="167" customFormat="false" ht="21" hidden="false" customHeight="true" outlineLevel="0" collapsed="false">
      <c r="A167" s="22" t="s">
        <v>532</v>
      </c>
      <c r="B167" s="23" t="s">
        <v>533</v>
      </c>
      <c r="C167" s="28" t="s">
        <v>534</v>
      </c>
      <c r="D167" s="25" t="n">
        <v>1016</v>
      </c>
      <c r="E167" s="40" t="n">
        <f aca="false">D167/267851*100000</f>
        <v>379.315365632385</v>
      </c>
      <c r="F167" s="25" t="n">
        <v>693</v>
      </c>
      <c r="G167" s="40" t="n">
        <f aca="false">F167/267851*100000</f>
        <v>258.725933448074</v>
      </c>
      <c r="H167" s="25" t="n">
        <v>246</v>
      </c>
      <c r="I167" s="40" t="n">
        <f aca="false">H167/267851*100000</f>
        <v>91.8421062456366</v>
      </c>
    </row>
    <row r="168" customFormat="false" ht="15" hidden="false" customHeight="true" outlineLevel="0" collapsed="false">
      <c r="A168" s="22" t="s">
        <v>535</v>
      </c>
      <c r="B168" s="23" t="s">
        <v>536</v>
      </c>
      <c r="C168" s="28" t="s">
        <v>537</v>
      </c>
      <c r="D168" s="25" t="n">
        <v>3</v>
      </c>
      <c r="E168" s="40" t="n">
        <f aca="false">D168/137283*100000</f>
        <v>2.18526693035554</v>
      </c>
      <c r="F168" s="25" t="n">
        <v>1</v>
      </c>
      <c r="G168" s="40" t="n">
        <f aca="false">F168/137283*100000</f>
        <v>0.728422310118514</v>
      </c>
      <c r="H168" s="25" t="n">
        <v>2</v>
      </c>
      <c r="I168" s="40" t="n">
        <f aca="false">H168/137283*100000</f>
        <v>1.45684462023703</v>
      </c>
    </row>
    <row r="169" s="117" customFormat="true" ht="15" hidden="false" customHeight="true" outlineLevel="0" collapsed="false">
      <c r="A169" s="58" t="s">
        <v>538</v>
      </c>
      <c r="B169" s="59" t="s">
        <v>697</v>
      </c>
      <c r="C169" s="60" t="s">
        <v>540</v>
      </c>
      <c r="D169" s="25" t="n">
        <v>9</v>
      </c>
      <c r="E169" s="132" t="n">
        <f aca="false">D169/51141*100000</f>
        <v>17.5984044113334</v>
      </c>
      <c r="F169" s="25" t="n">
        <v>1</v>
      </c>
      <c r="G169" s="132" t="n">
        <f aca="false">F169/51141*100000</f>
        <v>1.95537826792593</v>
      </c>
      <c r="H169" s="25" t="n">
        <v>1</v>
      </c>
      <c r="I169" s="132" t="n">
        <f aca="false">H169/51141*100000</f>
        <v>1.95537826792593</v>
      </c>
    </row>
    <row r="170" s="117" customFormat="true" ht="15" hidden="false" customHeight="true" outlineLevel="0" collapsed="false">
      <c r="A170" s="58" t="s">
        <v>541</v>
      </c>
      <c r="B170" s="59" t="s">
        <v>539</v>
      </c>
      <c r="C170" s="60" t="s">
        <v>543</v>
      </c>
      <c r="D170" s="25" t="n">
        <v>1237</v>
      </c>
      <c r="E170" s="132" t="n">
        <f aca="false">D170/51141*100000</f>
        <v>2418.80291742438</v>
      </c>
      <c r="F170" s="25" t="n">
        <v>1031</v>
      </c>
      <c r="G170" s="132" t="n">
        <f aca="false">F170/51141*100000</f>
        <v>2015.99499423163</v>
      </c>
      <c r="H170" s="25" t="n">
        <v>116</v>
      </c>
      <c r="I170" s="132" t="n">
        <f aca="false">H170/51141*100000</f>
        <v>226.823879079408</v>
      </c>
    </row>
    <row r="171" s="117" customFormat="true" ht="15" hidden="false" customHeight="true" outlineLevel="0" collapsed="false">
      <c r="A171" s="110" t="s">
        <v>544</v>
      </c>
      <c r="B171" s="111" t="s">
        <v>735</v>
      </c>
      <c r="C171" s="112" t="s">
        <v>546</v>
      </c>
      <c r="D171" s="25" t="n">
        <v>171</v>
      </c>
      <c r="E171" s="132" t="n">
        <f aca="false">D171/51141*100000</f>
        <v>334.369683815334</v>
      </c>
      <c r="F171" s="25" t="n">
        <v>90</v>
      </c>
      <c r="G171" s="132" t="n">
        <f aca="false">F171/51141*100000</f>
        <v>175.984044113334</v>
      </c>
      <c r="H171" s="25" t="n">
        <v>60</v>
      </c>
      <c r="I171" s="132" t="n">
        <f aca="false">H171/51141*100000</f>
        <v>117.322696075556</v>
      </c>
    </row>
    <row r="172" s="117" customFormat="true" ht="15" hidden="false" customHeight="true" outlineLevel="0" collapsed="false">
      <c r="A172" s="58" t="s">
        <v>547</v>
      </c>
      <c r="B172" s="111" t="s">
        <v>542</v>
      </c>
      <c r="C172" s="112" t="s">
        <v>549</v>
      </c>
      <c r="D172" s="25" t="n">
        <v>4</v>
      </c>
      <c r="E172" s="132" t="n">
        <f aca="false">D172/51141*100000</f>
        <v>7.82151307170372</v>
      </c>
      <c r="F172" s="25" t="n">
        <v>4</v>
      </c>
      <c r="G172" s="132" t="n">
        <f aca="false">F172/51141*100000</f>
        <v>7.82151307170372</v>
      </c>
      <c r="H172" s="25" t="n">
        <v>1</v>
      </c>
      <c r="I172" s="132" t="n">
        <f aca="false">H172/51141*100000</f>
        <v>1.95537826792593</v>
      </c>
    </row>
    <row r="173" s="117" customFormat="true" ht="15" hidden="false" customHeight="true" outlineLevel="0" collapsed="false">
      <c r="A173" s="58" t="s">
        <v>550</v>
      </c>
      <c r="B173" s="111" t="s">
        <v>548</v>
      </c>
      <c r="C173" s="112" t="s">
        <v>552</v>
      </c>
      <c r="D173" s="25" t="n">
        <v>12</v>
      </c>
      <c r="E173" s="132" t="n">
        <f aca="false">D173/51141*100000</f>
        <v>23.4645392151112</v>
      </c>
      <c r="F173" s="25" t="n">
        <v>9</v>
      </c>
      <c r="G173" s="132" t="n">
        <f aca="false">F173/51141*100000</f>
        <v>17.5984044113334</v>
      </c>
      <c r="H173" s="25" t="n">
        <v>8</v>
      </c>
      <c r="I173" s="132" t="n">
        <f aca="false">H173/51141*100000</f>
        <v>15.6430261434074</v>
      </c>
    </row>
    <row r="174" s="117" customFormat="true" ht="15" hidden="false" customHeight="true" outlineLevel="0" collapsed="false">
      <c r="A174" s="58" t="s">
        <v>553</v>
      </c>
      <c r="B174" s="111" t="s">
        <v>551</v>
      </c>
      <c r="C174" s="112" t="s">
        <v>555</v>
      </c>
      <c r="D174" s="25" t="n">
        <v>1028</v>
      </c>
      <c r="E174" s="132" t="n">
        <f aca="false">D174/51141*100000</f>
        <v>2010.12885942786</v>
      </c>
      <c r="F174" s="25" t="n">
        <v>567</v>
      </c>
      <c r="G174" s="132" t="n">
        <f aca="false">F174/51141*100000</f>
        <v>1108.699477914</v>
      </c>
      <c r="H174" s="25" t="n">
        <v>180</v>
      </c>
      <c r="I174" s="132" t="n">
        <f aca="false">H174/51141*100000</f>
        <v>351.968088226668</v>
      </c>
    </row>
    <row r="175" s="134" customFormat="true" ht="15" hidden="false" customHeight="true" outlineLevel="0" collapsed="false">
      <c r="A175" s="113" t="s">
        <v>559</v>
      </c>
      <c r="B175" s="114" t="s">
        <v>560</v>
      </c>
      <c r="C175" s="115" t="s">
        <v>561</v>
      </c>
      <c r="D175" s="17" t="n">
        <v>185</v>
      </c>
      <c r="E175" s="133" t="n">
        <f aca="false">D175/51141*100000</f>
        <v>361.744979566297</v>
      </c>
      <c r="F175" s="17" t="n">
        <v>127</v>
      </c>
      <c r="G175" s="133" t="n">
        <f aca="false">F175/51141*100000</f>
        <v>248.333040026593</v>
      </c>
      <c r="H175" s="17" t="n">
        <v>73</v>
      </c>
      <c r="I175" s="133" t="n">
        <f aca="false">H175/51141*100000</f>
        <v>142.742613558593</v>
      </c>
    </row>
    <row r="176" s="19" customFormat="true" ht="24.75" hidden="false" customHeight="true" outlineLevel="0" collapsed="false">
      <c r="A176" s="15" t="s">
        <v>562</v>
      </c>
      <c r="B176" s="56" t="s">
        <v>563</v>
      </c>
      <c r="C176" s="13" t="s">
        <v>564</v>
      </c>
      <c r="D176" s="17" t="n">
        <v>4938</v>
      </c>
      <c r="E176" s="57" t="n">
        <f aca="false">D176/267851*100000</f>
        <v>1843.56227902827</v>
      </c>
      <c r="F176" s="17" t="n">
        <v>4938</v>
      </c>
      <c r="G176" s="57" t="n">
        <f aca="false">F176/267851*100000</f>
        <v>1843.56227902827</v>
      </c>
      <c r="H176" s="17" t="n">
        <v>4150</v>
      </c>
      <c r="I176" s="57" t="n">
        <f aca="false">H176/267851*100000</f>
        <v>1549.36886552598</v>
      </c>
    </row>
    <row r="177" s="19" customFormat="true" ht="23.25" hidden="false" customHeight="true" outlineLevel="0" collapsed="false">
      <c r="A177" s="15" t="s">
        <v>565</v>
      </c>
      <c r="B177" s="56" t="s">
        <v>566</v>
      </c>
      <c r="C177" s="13" t="s">
        <v>567</v>
      </c>
      <c r="D177" s="17" t="n">
        <v>4080</v>
      </c>
      <c r="E177" s="57" t="n">
        <f aca="false">D177/267851*100000</f>
        <v>1523.23493285446</v>
      </c>
      <c r="F177" s="17" t="n">
        <v>1033</v>
      </c>
      <c r="G177" s="57" t="n">
        <f aca="false">F177/267851*100000</f>
        <v>385.662177852612</v>
      </c>
      <c r="H177" s="17" t="n">
        <v>2950</v>
      </c>
      <c r="I177" s="57" t="n">
        <f aca="false">H177/267851*100000</f>
        <v>1101.35859115702</v>
      </c>
    </row>
    <row r="178" customFormat="false" ht="26.25" hidden="false" customHeight="true" outlineLevel="0" collapsed="false">
      <c r="A178" s="22" t="s">
        <v>568</v>
      </c>
      <c r="B178" s="23" t="s">
        <v>569</v>
      </c>
      <c r="C178" s="24" t="s">
        <v>570</v>
      </c>
      <c r="D178" s="25" t="n">
        <v>141</v>
      </c>
      <c r="E178" s="40" t="n">
        <f aca="false">D178/267851*100000</f>
        <v>52.6412072383527</v>
      </c>
      <c r="F178" s="25" t="n">
        <v>23</v>
      </c>
      <c r="G178" s="40" t="n">
        <f aca="false">F178/267851*100000</f>
        <v>8.58686359207171</v>
      </c>
      <c r="H178" s="25" t="n">
        <v>123</v>
      </c>
      <c r="I178" s="40" t="n">
        <f aca="false">H178/267851*100000</f>
        <v>45.9210531228183</v>
      </c>
    </row>
    <row r="179" customFormat="false" ht="15" hidden="false" customHeight="true" outlineLevel="0" collapsed="false">
      <c r="A179" s="22" t="s">
        <v>759</v>
      </c>
      <c r="B179" s="23" t="s">
        <v>700</v>
      </c>
      <c r="C179" s="28" t="s">
        <v>760</v>
      </c>
      <c r="D179" s="25" t="n">
        <v>161</v>
      </c>
      <c r="E179" s="40" t="n">
        <f aca="false">D179/267851*100000</f>
        <v>60.108045144502</v>
      </c>
      <c r="F179" s="25" t="n">
        <v>22</v>
      </c>
      <c r="G179" s="40" t="n">
        <f aca="false">F179/267851*100000</f>
        <v>8.21352169676425</v>
      </c>
      <c r="H179" s="25" t="n">
        <v>122</v>
      </c>
      <c r="I179" s="40" t="n">
        <f aca="false">H179/267851*100000</f>
        <v>45.5477112275108</v>
      </c>
    </row>
    <row r="180" customFormat="false" ht="15" hidden="false" customHeight="true" outlineLevel="0" collapsed="false">
      <c r="A180" s="22" t="s">
        <v>571</v>
      </c>
      <c r="B180" s="23" t="s">
        <v>572</v>
      </c>
      <c r="C180" s="24" t="s">
        <v>573</v>
      </c>
      <c r="D180" s="25" t="n">
        <v>1761</v>
      </c>
      <c r="E180" s="40" t="n">
        <f aca="false">D180/267851*100000</f>
        <v>657.455077636447</v>
      </c>
      <c r="F180" s="25" t="n">
        <v>425</v>
      </c>
      <c r="G180" s="40" t="n">
        <f aca="false">F180/267851*100000</f>
        <v>158.670305505673</v>
      </c>
      <c r="H180" s="25" t="n">
        <v>1322</v>
      </c>
      <c r="I180" s="40" t="n">
        <f aca="false">H180/267851*100000</f>
        <v>493.55798559647</v>
      </c>
    </row>
    <row r="181" customFormat="false" ht="24" hidden="false" customHeight="true" outlineLevel="0" collapsed="false">
      <c r="A181" s="22" t="s">
        <v>574</v>
      </c>
      <c r="B181" s="23" t="s">
        <v>575</v>
      </c>
      <c r="C181" s="24" t="s">
        <v>576</v>
      </c>
      <c r="D181" s="25" t="n">
        <v>21</v>
      </c>
      <c r="E181" s="132" t="n">
        <f aca="false">D181/51141*100000</f>
        <v>41.0629436264445</v>
      </c>
      <c r="F181" s="25" t="n">
        <v>6</v>
      </c>
      <c r="G181" s="132" t="n">
        <f aca="false">F181/51141*100000</f>
        <v>11.7322696075556</v>
      </c>
      <c r="H181" s="25" t="n">
        <v>10</v>
      </c>
      <c r="I181" s="132" t="n">
        <f aca="false">H181/51141*100000</f>
        <v>19.5537826792593</v>
      </c>
    </row>
    <row r="182" customFormat="false" ht="15" hidden="false" customHeight="true" outlineLevel="0" collapsed="false">
      <c r="A182" s="22" t="s">
        <v>577</v>
      </c>
      <c r="B182" s="23" t="s">
        <v>578</v>
      </c>
      <c r="C182" s="24" t="s">
        <v>579</v>
      </c>
      <c r="D182" s="25" t="n">
        <v>5</v>
      </c>
      <c r="E182" s="40" t="n">
        <f aca="false">D182/267851*100000</f>
        <v>1.86670947653733</v>
      </c>
      <c r="F182" s="25" t="n">
        <v>0</v>
      </c>
      <c r="G182" s="40" t="n">
        <f aca="false">F182/267851*100000</f>
        <v>0</v>
      </c>
      <c r="H182" s="25" t="n">
        <v>5</v>
      </c>
      <c r="I182" s="40" t="n">
        <f aca="false">H182/267851*100000</f>
        <v>1.86670947653733</v>
      </c>
    </row>
    <row r="183" customFormat="false" ht="15" hidden="false" customHeight="true" outlineLevel="0" collapsed="false">
      <c r="A183" s="22" t="s">
        <v>580</v>
      </c>
      <c r="B183" s="23" t="s">
        <v>581</v>
      </c>
      <c r="C183" s="28" t="s">
        <v>582</v>
      </c>
      <c r="D183" s="25" t="n">
        <v>277</v>
      </c>
      <c r="E183" s="40" t="n">
        <f aca="false">D183/267851*100000</f>
        <v>103.415705000168</v>
      </c>
      <c r="F183" s="25" t="n">
        <v>146</v>
      </c>
      <c r="G183" s="40" t="n">
        <f aca="false">F183/267851*100000</f>
        <v>54.50791671489</v>
      </c>
      <c r="H183" s="25" t="n">
        <v>164</v>
      </c>
      <c r="I183" s="40" t="n">
        <f aca="false">H183/267851*100000</f>
        <v>61.2280708304244</v>
      </c>
    </row>
    <row r="184" customFormat="false" ht="15" hidden="false" customHeight="true" outlineLevel="0" collapsed="false">
      <c r="A184" s="22" t="s">
        <v>583</v>
      </c>
      <c r="B184" s="23" t="s">
        <v>584</v>
      </c>
      <c r="C184" s="28" t="s">
        <v>585</v>
      </c>
      <c r="D184" s="25" t="n">
        <v>28</v>
      </c>
      <c r="E184" s="40" t="n">
        <f aca="false">D184/267851*100000</f>
        <v>10.453573068609</v>
      </c>
      <c r="F184" s="25" t="n">
        <v>2</v>
      </c>
      <c r="G184" s="40" t="n">
        <f aca="false">F184/267851*100000</f>
        <v>0.746683790614931</v>
      </c>
      <c r="H184" s="25" t="n">
        <v>24</v>
      </c>
      <c r="I184" s="40" t="n">
        <f aca="false">H184/267851*100000</f>
        <v>8.96020548737918</v>
      </c>
    </row>
    <row r="185" customFormat="false" ht="15" hidden="false" customHeight="true" outlineLevel="0" collapsed="false">
      <c r="A185" s="22" t="s">
        <v>586</v>
      </c>
      <c r="B185" s="23" t="s">
        <v>587</v>
      </c>
      <c r="C185" s="28" t="s">
        <v>588</v>
      </c>
      <c r="D185" s="25" t="n">
        <v>4</v>
      </c>
      <c r="E185" s="40" t="n">
        <f aca="false">D185/267851*100000</f>
        <v>1.49336758122986</v>
      </c>
      <c r="F185" s="25" t="n">
        <v>1</v>
      </c>
      <c r="G185" s="40" t="n">
        <f aca="false">F185/267851*100000</f>
        <v>0.373341895307466</v>
      </c>
      <c r="H185" s="25" t="n">
        <v>2</v>
      </c>
      <c r="I185" s="40" t="n">
        <f aca="false">H185/267851*100000</f>
        <v>0.746683790614931</v>
      </c>
    </row>
    <row r="186" customFormat="false" ht="15" hidden="false" customHeight="true" outlineLevel="0" collapsed="false">
      <c r="A186" s="22" t="s">
        <v>589</v>
      </c>
      <c r="B186" s="23" t="s">
        <v>590</v>
      </c>
      <c r="C186" s="28" t="s">
        <v>591</v>
      </c>
      <c r="D186" s="25" t="n">
        <v>94</v>
      </c>
      <c r="E186" s="40" t="n">
        <f aca="false">D186/267851*100000</f>
        <v>35.0941381589018</v>
      </c>
      <c r="F186" s="25" t="n">
        <v>5</v>
      </c>
      <c r="G186" s="40" t="n">
        <f aca="false">F186/267851*100000</f>
        <v>1.86670947653733</v>
      </c>
      <c r="H186" s="25" t="n">
        <v>77</v>
      </c>
      <c r="I186" s="40" t="n">
        <f aca="false">H186/267851*100000</f>
        <v>28.7473259386749</v>
      </c>
    </row>
    <row r="187" s="19" customFormat="true" ht="22.5" hidden="false" customHeight="true" outlineLevel="0" collapsed="false">
      <c r="A187" s="15" t="s">
        <v>592</v>
      </c>
      <c r="B187" s="16" t="s">
        <v>593</v>
      </c>
      <c r="C187" s="13" t="s">
        <v>594</v>
      </c>
      <c r="D187" s="17" t="n">
        <v>10436</v>
      </c>
      <c r="E187" s="57" t="n">
        <f aca="false">D187/267851*100000</f>
        <v>3896.19601942871</v>
      </c>
      <c r="F187" s="17" t="n">
        <v>10436</v>
      </c>
      <c r="G187" s="57" t="n">
        <f aca="false">F187/267851*100000</f>
        <v>3896.19601942871</v>
      </c>
      <c r="H187" s="17" t="n">
        <v>126</v>
      </c>
      <c r="I187" s="57" t="n">
        <f aca="false">H187/267851*100000</f>
        <v>47.0410788087407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61</v>
      </c>
      <c r="B1" s="8"/>
      <c r="C1" s="8"/>
      <c r="D1" s="8" t="str">
        <f aca="false">всего!E1</f>
        <v>6 месяцев</v>
      </c>
      <c r="E1" s="8"/>
      <c r="F1" s="8" t="s">
        <v>28</v>
      </c>
      <c r="G1" s="8"/>
      <c r="H1" s="8"/>
      <c r="I1" s="8"/>
      <c r="J1" s="8"/>
    </row>
    <row r="2" customFormat="false" ht="15" hidden="false" customHeight="false" outlineLevel="0" collapsed="false">
      <c r="A2" s="135" t="n">
        <v>0</v>
      </c>
      <c r="B2" s="136" t="n">
        <f aca="false">дети0_17!B2</f>
        <v>0</v>
      </c>
    </row>
    <row r="3" customFormat="false" ht="33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26" t="s">
        <v>704</v>
      </c>
      <c r="B5" s="100" t="s">
        <v>39</v>
      </c>
      <c r="C5" s="100" t="s">
        <v>40</v>
      </c>
      <c r="D5" s="137" t="n">
        <v>314453</v>
      </c>
      <c r="E5" s="138" t="n">
        <f aca="false">D5/$D$5</f>
        <v>1</v>
      </c>
      <c r="F5" s="137" t="n">
        <v>247550</v>
      </c>
      <c r="G5" s="138" t="n">
        <f aca="false">F5/$F$5</f>
        <v>1</v>
      </c>
      <c r="H5" s="137" t="n">
        <v>52853</v>
      </c>
      <c r="I5" s="68" t="n">
        <f aca="false">H5/D5</f>
        <v>0.168079172404143</v>
      </c>
    </row>
    <row r="6" customFormat="false" ht="29.25" hidden="false" customHeight="true" outlineLevel="0" collapsed="false">
      <c r="A6" s="69" t="s">
        <v>603</v>
      </c>
      <c r="B6" s="70" t="s">
        <v>42</v>
      </c>
      <c r="C6" s="70" t="s">
        <v>43</v>
      </c>
      <c r="D6" s="139" t="n">
        <v>9126</v>
      </c>
      <c r="E6" s="140" t="n">
        <f aca="false">D6/$D$5</f>
        <v>0.0290218252012224</v>
      </c>
      <c r="F6" s="139" t="n">
        <v>8489</v>
      </c>
      <c r="G6" s="140" t="n">
        <f aca="false">F6/$F$5</f>
        <v>0.0342920622096546</v>
      </c>
      <c r="H6" s="139" t="n">
        <v>917</v>
      </c>
      <c r="I6" s="72" t="n">
        <f aca="false">H6/D6</f>
        <v>0.100482138943677</v>
      </c>
    </row>
    <row r="7" customFormat="false" ht="15" hidden="false" customHeight="true" outlineLevel="0" collapsed="false">
      <c r="A7" s="69" t="s">
        <v>706</v>
      </c>
      <c r="B7" s="70" t="s">
        <v>54</v>
      </c>
      <c r="C7" s="70" t="s">
        <v>707</v>
      </c>
      <c r="D7" s="139" t="n">
        <v>1747</v>
      </c>
      <c r="E7" s="140" t="n">
        <f aca="false">D7/$D$5</f>
        <v>0.0055556792271023</v>
      </c>
      <c r="F7" s="139" t="n">
        <v>778</v>
      </c>
      <c r="G7" s="140" t="n">
        <f aca="false">F7/$F$5</f>
        <v>0.00314279943445769</v>
      </c>
      <c r="H7" s="139" t="n">
        <v>898</v>
      </c>
      <c r="I7" s="72" t="n">
        <f aca="false">H7/D7</f>
        <v>0.514024041213509</v>
      </c>
    </row>
    <row r="8" customFormat="false" ht="39" hidden="false" customHeight="true" outlineLevel="0" collapsed="false">
      <c r="A8" s="69" t="s">
        <v>752</v>
      </c>
      <c r="B8" s="70" t="s">
        <v>66</v>
      </c>
      <c r="C8" s="70" t="s">
        <v>67</v>
      </c>
      <c r="D8" s="139" t="n">
        <v>4992</v>
      </c>
      <c r="E8" s="140" t="n">
        <f aca="false">D8/$D$5</f>
        <v>0.0158751864348567</v>
      </c>
      <c r="F8" s="139" t="n">
        <v>2501</v>
      </c>
      <c r="G8" s="140" t="n">
        <f aca="false">F8/$F$5</f>
        <v>0.0101030094930317</v>
      </c>
      <c r="H8" s="139" t="n">
        <v>3421</v>
      </c>
      <c r="I8" s="72" t="n">
        <f aca="false">H8/D8</f>
        <v>0.685296474358974</v>
      </c>
    </row>
    <row r="9" customFormat="false" ht="40.5" hidden="false" customHeight="true" outlineLevel="0" collapsed="false">
      <c r="A9" s="69" t="s">
        <v>709</v>
      </c>
      <c r="B9" s="70" t="s">
        <v>84</v>
      </c>
      <c r="C9" s="70" t="s">
        <v>710</v>
      </c>
      <c r="D9" s="139" t="n">
        <v>8323</v>
      </c>
      <c r="E9" s="140" t="n">
        <f aca="false">D9/$D$5</f>
        <v>0.0264681844345578</v>
      </c>
      <c r="F9" s="139" t="n">
        <v>2934</v>
      </c>
      <c r="G9" s="140" t="n">
        <f aca="false">F9/$F$5</f>
        <v>0.0118521510805898</v>
      </c>
      <c r="H9" s="139" t="n">
        <v>4559</v>
      </c>
      <c r="I9" s="72" t="n">
        <f aca="false">H9/D9</f>
        <v>0.547759221434579</v>
      </c>
    </row>
    <row r="10" customFormat="false" ht="30" hidden="false" customHeight="true" outlineLevel="0" collapsed="false">
      <c r="A10" s="69" t="s">
        <v>608</v>
      </c>
      <c r="B10" s="70" t="s">
        <v>144</v>
      </c>
      <c r="C10" s="70" t="s">
        <v>145</v>
      </c>
      <c r="D10" s="139" t="n">
        <v>2077</v>
      </c>
      <c r="E10" s="140" t="n">
        <f aca="false">D10/$D$5</f>
        <v>0.00660512063806038</v>
      </c>
      <c r="F10" s="139" t="n">
        <v>262</v>
      </c>
      <c r="G10" s="140" t="n">
        <f aca="false">F10/$F$5</f>
        <v>0.0010583720460513</v>
      </c>
      <c r="H10" s="139" t="n">
        <v>1020</v>
      </c>
      <c r="I10" s="72" t="n">
        <f aca="false">H10/D10</f>
        <v>0.491092922484352</v>
      </c>
    </row>
    <row r="11" customFormat="false" ht="15.75" hidden="false" customHeight="true" outlineLevel="0" collapsed="false">
      <c r="A11" s="69" t="s">
        <v>609</v>
      </c>
      <c r="B11" s="70" t="s">
        <v>150</v>
      </c>
      <c r="C11" s="70" t="s">
        <v>610</v>
      </c>
      <c r="D11" s="139" t="n">
        <v>9512</v>
      </c>
      <c r="E11" s="140" t="n">
        <f aca="false">D11/$D$5</f>
        <v>0.0302493536394946</v>
      </c>
      <c r="F11" s="139" t="n">
        <v>3199</v>
      </c>
      <c r="G11" s="140" t="n">
        <f aca="false">F11/$F$5</f>
        <v>0.0129226418905272</v>
      </c>
      <c r="H11" s="139" t="n">
        <v>4195</v>
      </c>
      <c r="I11" s="72" t="n">
        <f aca="false">H11/D11</f>
        <v>0.441021867115223</v>
      </c>
    </row>
    <row r="12" customFormat="false" ht="27" hidden="false" customHeight="true" outlineLevel="0" collapsed="false">
      <c r="A12" s="69" t="s">
        <v>611</v>
      </c>
      <c r="B12" s="70" t="s">
        <v>216</v>
      </c>
      <c r="C12" s="70" t="s">
        <v>612</v>
      </c>
      <c r="D12" s="139" t="n">
        <v>23111</v>
      </c>
      <c r="E12" s="140" t="n">
        <f aca="false">D12/$D$5</f>
        <v>0.0734958801474306</v>
      </c>
      <c r="F12" s="139" t="n">
        <v>8483</v>
      </c>
      <c r="G12" s="140" t="n">
        <f aca="false">F12/$F$5</f>
        <v>0.0342678246818825</v>
      </c>
      <c r="H12" s="139" t="n">
        <v>7575</v>
      </c>
      <c r="I12" s="72" t="n">
        <f aca="false">H12/D12</f>
        <v>0.327765998874995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139" t="n">
        <v>7138</v>
      </c>
      <c r="E13" s="140" t="n">
        <f aca="false">D13/$D$5</f>
        <v>0.022699735731572</v>
      </c>
      <c r="F13" s="139" t="n">
        <v>6203</v>
      </c>
      <c r="G13" s="140" t="n">
        <f aca="false">F13/$F$5</f>
        <v>0.0250575641284589</v>
      </c>
      <c r="H13" s="139" t="n">
        <v>688</v>
      </c>
      <c r="I13" s="72" t="n">
        <f aca="false">H13/D13</f>
        <v>0.0963855421686747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139" t="n">
        <v>2682</v>
      </c>
      <c r="E14" s="140" t="n">
        <f aca="false">D14/$D$5</f>
        <v>0.00852909655815018</v>
      </c>
      <c r="F14" s="139" t="n">
        <v>1140</v>
      </c>
      <c r="G14" s="140" t="n">
        <f aca="false">F14/$F$5</f>
        <v>0.00460513027671178</v>
      </c>
      <c r="H14" s="139" t="n">
        <v>1501</v>
      </c>
      <c r="I14" s="72" t="n">
        <f aca="false">H14/D14</f>
        <v>0.55965697240865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753</v>
      </c>
      <c r="D15" s="139" t="n">
        <v>175306</v>
      </c>
      <c r="E15" s="140" t="n">
        <f aca="false">D15/$D$5</f>
        <v>0.557495078755808</v>
      </c>
      <c r="F15" s="139" t="n">
        <v>169513</v>
      </c>
      <c r="G15" s="140" t="n">
        <f aca="false">F15/$F$5</f>
        <v>0.684762674207231</v>
      </c>
      <c r="H15" s="139" t="n">
        <v>5470</v>
      </c>
      <c r="I15" s="72" t="n">
        <f aca="false">H15/D15</f>
        <v>0.031202582912165</v>
      </c>
    </row>
    <row r="16" customFormat="false" ht="19.5" hidden="false" customHeight="true" outlineLevel="0" collapsed="false">
      <c r="A16" s="69" t="s">
        <v>712</v>
      </c>
      <c r="B16" s="70" t="s">
        <v>422</v>
      </c>
      <c r="C16" s="70" t="s">
        <v>619</v>
      </c>
      <c r="D16" s="139" t="n">
        <v>20287</v>
      </c>
      <c r="E16" s="140" t="n">
        <f aca="false">D16/$D$5</f>
        <v>0.0645152057700197</v>
      </c>
      <c r="F16" s="139" t="n">
        <v>10371</v>
      </c>
      <c r="G16" s="140" t="n">
        <f aca="false">F16/$F$5</f>
        <v>0.0418945667541911</v>
      </c>
      <c r="H16" s="139" t="n">
        <v>6654</v>
      </c>
      <c r="I16" s="72" t="n">
        <f aca="false">H16/D16</f>
        <v>0.327993296199537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139" t="n">
        <v>9503</v>
      </c>
      <c r="E17" s="140" t="n">
        <f aca="false">D17/$D$5</f>
        <v>0.0302207325101048</v>
      </c>
      <c r="F17" s="139" t="n">
        <v>7412</v>
      </c>
      <c r="G17" s="140" t="n">
        <f aca="false">F17/$F$5</f>
        <v>0.0299414259745506</v>
      </c>
      <c r="H17" s="139" t="n">
        <v>1418</v>
      </c>
      <c r="I17" s="72" t="n">
        <f aca="false">H17/D17</f>
        <v>0.149216037040934</v>
      </c>
    </row>
    <row r="18" customFormat="false" ht="30" hidden="false" customHeight="true" outlineLevel="0" collapsed="false">
      <c r="A18" s="69" t="s">
        <v>713</v>
      </c>
      <c r="B18" s="141" t="s">
        <v>485</v>
      </c>
      <c r="C18" s="94" t="s">
        <v>622</v>
      </c>
      <c r="D18" s="131" t="n">
        <v>11508</v>
      </c>
      <c r="E18" s="140" t="n">
        <f aca="false">D18/$D$5</f>
        <v>0.0365968841130471</v>
      </c>
      <c r="F18" s="131" t="n">
        <v>5242</v>
      </c>
      <c r="G18" s="140" t="n">
        <f aca="false">F18/$F$5</f>
        <v>0.0211755200969501</v>
      </c>
      <c r="H18" s="131" t="n">
        <v>3647</v>
      </c>
      <c r="I18" s="72" t="n">
        <f aca="false">H18/D18</f>
        <v>0.3169099756691</v>
      </c>
    </row>
    <row r="19" customFormat="false" ht="19.5" hidden="false" customHeight="true" outlineLevel="0" collapsed="false">
      <c r="A19" s="69" t="s">
        <v>714</v>
      </c>
      <c r="B19" s="70" t="s">
        <v>521</v>
      </c>
      <c r="C19" s="70" t="s">
        <v>522</v>
      </c>
      <c r="D19" s="139" t="n">
        <v>9502</v>
      </c>
      <c r="E19" s="140" t="n">
        <f aca="false">D19/$D$5</f>
        <v>0.0302175523846171</v>
      </c>
      <c r="F19" s="139" t="n">
        <v>4489</v>
      </c>
      <c r="G19" s="140" t="n">
        <f aca="false">F19/$F$5</f>
        <v>0.0181337103615431</v>
      </c>
      <c r="H19" s="139" t="n">
        <v>3591</v>
      </c>
      <c r="I19" s="72" t="n">
        <f aca="false">H19/D19</f>
        <v>0.377920437802568</v>
      </c>
    </row>
    <row r="20" customFormat="false" ht="30" hidden="false" customHeight="true" outlineLevel="0" collapsed="false">
      <c r="A20" s="69" t="s">
        <v>715</v>
      </c>
      <c r="B20" s="70" t="s">
        <v>560</v>
      </c>
      <c r="C20" s="70" t="s">
        <v>561</v>
      </c>
      <c r="D20" s="139" t="n">
        <v>185</v>
      </c>
      <c r="E20" s="140" t="n">
        <f aca="false">D20/$D$5</f>
        <v>0.000588323215234073</v>
      </c>
      <c r="F20" s="139" t="n">
        <v>127</v>
      </c>
      <c r="G20" s="140" t="n">
        <f aca="false">F20/$F$5</f>
        <v>0.00051302767117754</v>
      </c>
      <c r="H20" s="139" t="n">
        <v>73</v>
      </c>
      <c r="I20" s="72" t="n">
        <f aca="false">H20/D20</f>
        <v>0.394594594594595</v>
      </c>
    </row>
    <row r="21" customFormat="false" ht="30" hidden="false" customHeight="true" outlineLevel="0" collapsed="false">
      <c r="A21" s="73" t="s">
        <v>626</v>
      </c>
      <c r="B21" s="74" t="s">
        <v>563</v>
      </c>
      <c r="C21" s="70" t="s">
        <v>564</v>
      </c>
      <c r="D21" s="139" t="n">
        <v>4938</v>
      </c>
      <c r="E21" s="140" t="n">
        <f aca="false">D21/$D$5</f>
        <v>0.0157034596585181</v>
      </c>
      <c r="F21" s="139" t="n">
        <v>4938</v>
      </c>
      <c r="G21" s="140" t="n">
        <f aca="false">F21/$F$5</f>
        <v>0.0199474853564936</v>
      </c>
      <c r="H21" s="139" t="n">
        <v>4150</v>
      </c>
      <c r="I21" s="72" t="n">
        <f aca="false">H21/D21</f>
        <v>0.840421223167274</v>
      </c>
    </row>
    <row r="22" customFormat="false" ht="43.5" hidden="false" customHeight="true" outlineLevel="0" collapsed="false">
      <c r="A22" s="69" t="s">
        <v>627</v>
      </c>
      <c r="B22" s="70" t="s">
        <v>566</v>
      </c>
      <c r="C22" s="70" t="s">
        <v>567</v>
      </c>
      <c r="D22" s="139" t="n">
        <v>4080</v>
      </c>
      <c r="E22" s="140" t="n">
        <f aca="false">D22/$D$5</f>
        <v>0.0129749119900271</v>
      </c>
      <c r="F22" s="139" t="n">
        <v>1033</v>
      </c>
      <c r="G22" s="140" t="n">
        <f aca="false">F22/$F$5</f>
        <v>0.00417289436477479</v>
      </c>
      <c r="H22" s="139" t="n">
        <v>2950</v>
      </c>
      <c r="I22" s="72" t="n">
        <f aca="false">H22/D22</f>
        <v>0.723039215686275</v>
      </c>
    </row>
    <row r="23" customFormat="false" ht="43.5" hidden="false" customHeight="true" outlineLevel="0" collapsed="false">
      <c r="A23" s="69" t="s">
        <v>717</v>
      </c>
      <c r="B23" s="70" t="s">
        <v>593</v>
      </c>
      <c r="C23" s="70" t="s">
        <v>594</v>
      </c>
      <c r="D23" s="139" t="n">
        <v>10436</v>
      </c>
      <c r="E23" s="140" t="n">
        <f aca="false">D23/$D$5</f>
        <v>0.0331877895901772</v>
      </c>
      <c r="F23" s="139" t="n">
        <v>10436</v>
      </c>
      <c r="G23" s="140" t="n">
        <f aca="false">F23/$F$5</f>
        <v>0.0421571399717229</v>
      </c>
      <c r="H23" s="139" t="n">
        <v>126</v>
      </c>
      <c r="I23" s="72" t="n">
        <f aca="false">H23/D23</f>
        <v>0.012073591414335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f aca="false">взрослые!A2</f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4+D88+D121+D134+D147+D155+D167+D180+D181+D182+D191</f>
        <v>848116</v>
      </c>
      <c r="E6" s="18" t="n">
        <f aca="false">D6/1079493*100000</f>
        <v>78566.1416980008</v>
      </c>
      <c r="F6" s="17" t="n">
        <f aca="false">F7+F11+F15+F21+F41+F43+F65+F74+F88+F121+F134+F147+F155+F167+F180+F181+F182+F191</f>
        <v>409372</v>
      </c>
      <c r="G6" s="18" t="n">
        <f aca="false">F6/1079493*100000</f>
        <v>37922.6173768612</v>
      </c>
      <c r="H6" s="17" t="n">
        <f aca="false">H7+H11+H15+H21+H41+H43+H65+H74+H88+H121+H134+H147+H155+H167+H180+H181+H182+H191</f>
        <v>258874</v>
      </c>
      <c r="I6" s="18" t="n">
        <f aca="false">H6/1079493*100000</f>
        <v>23981.0725961169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20337</v>
      </c>
      <c r="E7" s="18" t="n">
        <f aca="false">D7/1079493*100000</f>
        <v>1883.93996070378</v>
      </c>
      <c r="F7" s="17" t="n">
        <v>11585</v>
      </c>
      <c r="G7" s="18" t="n">
        <f aca="false">F7/1079493*100000</f>
        <v>1073.18898779334</v>
      </c>
      <c r="H7" s="17" t="n">
        <v>8340</v>
      </c>
      <c r="I7" s="18" t="n">
        <f aca="false">H7/1079493*100000</f>
        <v>772.584907915105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2372</v>
      </c>
      <c r="E8" s="26" t="n">
        <f aca="false">D8/1079493*100000</f>
        <v>219.732781963385</v>
      </c>
      <c r="F8" s="25" t="n">
        <v>2372</v>
      </c>
      <c r="G8" s="26" t="n">
        <f aca="false">F8/1079493*100000</f>
        <v>219.732781963385</v>
      </c>
      <c r="H8" s="25" t="n">
        <v>654</v>
      </c>
      <c r="I8" s="26" t="n">
        <f aca="false">H8/1079493*100000</f>
        <v>60.5839963760766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2</v>
      </c>
      <c r="E9" s="26" t="n">
        <f aca="false">D9/1079493*100000</f>
        <v>0.185272160171488</v>
      </c>
      <c r="F9" s="25" t="n">
        <v>2</v>
      </c>
      <c r="G9" s="26" t="n">
        <f aca="false">F9/1079493*100000</f>
        <v>0.185272160171488</v>
      </c>
      <c r="H9" s="25" t="n">
        <v>0</v>
      </c>
      <c r="I9" s="26" t="n">
        <f aca="false">H9/1079493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4894</v>
      </c>
      <c r="E10" s="26" t="n">
        <f aca="false">D10/1079493*100000</f>
        <v>453.360975939631</v>
      </c>
      <c r="F10" s="25" t="n">
        <v>186</v>
      </c>
      <c r="G10" s="26" t="n">
        <f aca="false">F10/1079493*100000</f>
        <v>17.2303108959484</v>
      </c>
      <c r="H10" s="25" t="n">
        <v>4580</v>
      </c>
      <c r="I10" s="26" t="n">
        <f aca="false">H10/1079493*100000</f>
        <v>424.273246792707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0783</v>
      </c>
      <c r="E11" s="18" t="n">
        <f aca="false">D11/1079493*100000</f>
        <v>1925.25565242202</v>
      </c>
      <c r="F11" s="17" t="n">
        <v>3834</v>
      </c>
      <c r="G11" s="18" t="n">
        <f aca="false">F11/1079493*100000</f>
        <v>355.166731048742</v>
      </c>
      <c r="H11" s="17" t="n">
        <v>14281</v>
      </c>
      <c r="I11" s="18" t="n">
        <f aca="false">H11/1079493*100000</f>
        <v>1322.93585970451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1673</v>
      </c>
      <c r="E12" s="26" t="n">
        <f aca="false">D12/1079493*100000</f>
        <v>1081.34096284089</v>
      </c>
      <c r="F12" s="25" t="n">
        <v>973</v>
      </c>
      <c r="G12" s="26" t="n">
        <f aca="false">F12/1079493*100000</f>
        <v>90.1349059234289</v>
      </c>
      <c r="H12" s="25" t="n">
        <v>10462</v>
      </c>
      <c r="I12" s="26" t="n">
        <f aca="false">H12/1079493*100000</f>
        <v>969.158669857053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505</v>
      </c>
      <c r="E13" s="26" t="n">
        <f aca="false">D13/1079493*100000</f>
        <v>46.7812204433007</v>
      </c>
      <c r="F13" s="25" t="n">
        <v>24</v>
      </c>
      <c r="G13" s="26" t="n">
        <f aca="false">F13/1079493*100000</f>
        <v>2.22326592205786</v>
      </c>
      <c r="H13" s="25" t="n">
        <v>437</v>
      </c>
      <c r="I13" s="26" t="n">
        <f aca="false">H13/1079493*100000</f>
        <v>40.4819669974701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8829</v>
      </c>
      <c r="E14" s="26" t="n">
        <f aca="false">D14/1079493*100000</f>
        <v>817.883951077033</v>
      </c>
      <c r="F14" s="25" t="n">
        <v>2770</v>
      </c>
      <c r="G14" s="26" t="n">
        <f aca="false">F14/1079493*100000</f>
        <v>256.601941837511</v>
      </c>
      <c r="H14" s="25" t="n">
        <v>3747</v>
      </c>
      <c r="I14" s="26" t="n">
        <f aca="false">H14/1079493*100000</f>
        <v>347.107392081283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9094</v>
      </c>
      <c r="E15" s="18" t="n">
        <f aca="false">D15/1079493*100000</f>
        <v>842.432512299755</v>
      </c>
      <c r="F15" s="17" t="n">
        <v>3503</v>
      </c>
      <c r="G15" s="18" t="n">
        <f aca="false">F15/1079493*100000</f>
        <v>324.504188540361</v>
      </c>
      <c r="H15" s="17" t="n">
        <v>5960</v>
      </c>
      <c r="I15" s="18" t="n">
        <f aca="false">H15/1079493*100000</f>
        <v>552.111037311034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8775</v>
      </c>
      <c r="E16" s="26" t="n">
        <f aca="false">D16/1079493*100000</f>
        <v>812.881602752403</v>
      </c>
      <c r="F16" s="25" t="n">
        <v>3451</v>
      </c>
      <c r="G16" s="26" t="n">
        <f aca="false">F16/1079493*100000</f>
        <v>319.687112375902</v>
      </c>
      <c r="H16" s="25" t="n">
        <v>5727</v>
      </c>
      <c r="I16" s="26" t="n">
        <f aca="false">H16/1079493*100000</f>
        <v>530.52683065105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32</v>
      </c>
      <c r="E17" s="26" t="n">
        <f aca="false">D17/1079493*100000</f>
        <v>2.96435456274381</v>
      </c>
      <c r="F17" s="25" t="n">
        <v>20</v>
      </c>
      <c r="G17" s="26" t="n">
        <f aca="false">F17/1079493*100000</f>
        <v>1.85272160171488</v>
      </c>
      <c r="H17" s="25" t="n">
        <v>29</v>
      </c>
      <c r="I17" s="26" t="n">
        <f aca="false">H17/1079493*100000</f>
        <v>2.68644632248658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06</v>
      </c>
      <c r="E18" s="26" t="n">
        <f aca="false">D18/1079493*100000</f>
        <v>19.0830324976633</v>
      </c>
      <c r="F18" s="25" t="n">
        <v>24</v>
      </c>
      <c r="G18" s="26" t="n">
        <f aca="false">F18/1079493*100000</f>
        <v>2.22326592205786</v>
      </c>
      <c r="H18" s="25" t="n">
        <v>174</v>
      </c>
      <c r="I18" s="26" t="n">
        <f aca="false">H18/1079493*100000</f>
        <v>16.1186779349195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39</v>
      </c>
      <c r="E19" s="26" t="n">
        <f aca="false">D19/1079493*100000</f>
        <v>3.61280712334401</v>
      </c>
      <c r="F19" s="25" t="n">
        <v>2</v>
      </c>
      <c r="G19" s="26" t="n">
        <f aca="false">F19/1079493*100000</f>
        <v>0.185272160171488</v>
      </c>
      <c r="H19" s="25" t="n">
        <v>34</v>
      </c>
      <c r="I19" s="26" t="n">
        <f aca="false">H19/1079493*100000</f>
        <v>3.14962672291529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42</v>
      </c>
      <c r="E20" s="26" t="n">
        <f aca="false">D20/1079493*100000</f>
        <v>3.89071536360125</v>
      </c>
      <c r="F20" s="25" t="n">
        <v>5</v>
      </c>
      <c r="G20" s="26" t="n">
        <f aca="false">F20/1079493*100000</f>
        <v>0.46318040042872</v>
      </c>
      <c r="H20" s="25" t="n">
        <v>25</v>
      </c>
      <c r="I20" s="26" t="n">
        <f aca="false">H20/1079493*100000</f>
        <v>2.3159020021436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43961</v>
      </c>
      <c r="E21" s="18" t="n">
        <f aca="false">D21/1079493*100000</f>
        <v>4072.37471664939</v>
      </c>
      <c r="F21" s="17" t="n">
        <v>6828</v>
      </c>
      <c r="G21" s="18" t="n">
        <f aca="false">F21/1079493*100000</f>
        <v>632.51915482546</v>
      </c>
      <c r="H21" s="17" t="n">
        <v>29825</v>
      </c>
      <c r="I21" s="18" t="n">
        <f aca="false">H21/1079493*100000</f>
        <v>2762.87108855731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0927</v>
      </c>
      <c r="E22" s="26" t="n">
        <f aca="false">D22/1079493*100000</f>
        <v>1012.23444709692</v>
      </c>
      <c r="F22" s="25" t="n">
        <v>1378</v>
      </c>
      <c r="G22" s="26" t="n">
        <f aca="false">F22/1079493*100000</f>
        <v>127.652518358155</v>
      </c>
      <c r="H22" s="25" t="n">
        <v>7596</v>
      </c>
      <c r="I22" s="26" t="n">
        <f aca="false">H22/1079493*100000</f>
        <v>703.663664331311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33</v>
      </c>
      <c r="E23" s="26" t="n">
        <f aca="false">D23/1079493*100000</f>
        <v>3.05699064282955</v>
      </c>
      <c r="F23" s="25" t="n">
        <v>5</v>
      </c>
      <c r="G23" s="26" t="n">
        <f aca="false">F23/1079493*100000</f>
        <v>0.46318040042872</v>
      </c>
      <c r="H23" s="25" t="n">
        <v>21</v>
      </c>
      <c r="I23" s="26" t="n">
        <f aca="false">H23/1079493*100000</f>
        <v>1.94535768180062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5588</v>
      </c>
      <c r="E24" s="26" t="n">
        <f aca="false">D24/1079493*100000</f>
        <v>517.650415519137</v>
      </c>
      <c r="F24" s="25" t="n">
        <v>735</v>
      </c>
      <c r="G24" s="26" t="n">
        <f aca="false">F24/1079493*100000</f>
        <v>68.0875188630218</v>
      </c>
      <c r="H24" s="25" t="n">
        <v>3910</v>
      </c>
      <c r="I24" s="26" t="n">
        <f aca="false">H24/1079493*100000</f>
        <v>362.207073135259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216</v>
      </c>
      <c r="E25" s="26" t="n">
        <f aca="false">D25/1079493*100000</f>
        <v>112.645473384265</v>
      </c>
      <c r="F25" s="25" t="n">
        <v>128</v>
      </c>
      <c r="G25" s="26" t="n">
        <f aca="false">F25/1079493*100000</f>
        <v>11.8574182509752</v>
      </c>
      <c r="H25" s="25" t="n">
        <v>980</v>
      </c>
      <c r="I25" s="26" t="n">
        <f aca="false">H25/1079493*100000</f>
        <v>90.7833584840291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16903</v>
      </c>
      <c r="E26" s="26" t="n">
        <f aca="false">D26/1079493*100000</f>
        <v>1565.82766168933</v>
      </c>
      <c r="F26" s="25" t="n">
        <v>739</v>
      </c>
      <c r="G26" s="26" t="n">
        <f aca="false">F26/1079493*100000</f>
        <v>68.4580631833648</v>
      </c>
      <c r="H26" s="25" t="n">
        <v>15646</v>
      </c>
      <c r="I26" s="26" t="n">
        <f aca="false">H26/1079493*100000</f>
        <v>1449.38410902155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1805</v>
      </c>
      <c r="E27" s="26" t="n">
        <f aca="false">D27/1079493*100000</f>
        <v>167.208124554768</v>
      </c>
      <c r="F27" s="25" t="n">
        <v>50</v>
      </c>
      <c r="G27" s="26" t="n">
        <f aca="false">F27/1079493*100000</f>
        <v>4.6318040042872</v>
      </c>
      <c r="H27" s="25" t="n">
        <v>1503</v>
      </c>
      <c r="I27" s="26" t="n">
        <f aca="false">H27/1079493*100000</f>
        <v>139.232028368873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15091</v>
      </c>
      <c r="E28" s="26" t="n">
        <f aca="false">D28/1079493*100000</f>
        <v>1397.97108457396</v>
      </c>
      <c r="F28" s="25" t="n">
        <v>683</v>
      </c>
      <c r="G28" s="26" t="n">
        <f aca="false">F28/1079493*100000</f>
        <v>63.2704426985631</v>
      </c>
      <c r="H28" s="25" t="n">
        <v>14129</v>
      </c>
      <c r="I28" s="26" t="n">
        <f aca="false">H28/1079493*100000</f>
        <v>1308.85517553148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42</v>
      </c>
      <c r="E29" s="26" t="n">
        <f aca="false">D29/1079493*100000</f>
        <v>3.89071536360125</v>
      </c>
      <c r="F29" s="25" t="n">
        <v>1</v>
      </c>
      <c r="G29" s="26" t="n">
        <f aca="false">F29/1079493*100000</f>
        <v>0.092636080085744</v>
      </c>
      <c r="H29" s="25" t="n">
        <v>39</v>
      </c>
      <c r="I29" s="26" t="n">
        <f aca="false">H29/1079493*100000</f>
        <v>3.61280712334401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53</v>
      </c>
      <c r="E30" s="26" t="n">
        <f aca="false">D30/1079493*100000</f>
        <v>4.90971224454443</v>
      </c>
      <c r="F30" s="25" t="n">
        <v>9</v>
      </c>
      <c r="G30" s="26" t="n">
        <f aca="false">F30/1079493*100000</f>
        <v>0.833724720771696</v>
      </c>
      <c r="H30" s="25" t="n">
        <v>46</v>
      </c>
      <c r="I30" s="26" t="n">
        <f aca="false">H30/1079493*100000</f>
        <v>4.26125968394422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26</v>
      </c>
      <c r="E31" s="26" t="n">
        <f aca="false">D31/1079493*100000</f>
        <v>2.40853808222934</v>
      </c>
      <c r="F31" s="25" t="n">
        <v>4</v>
      </c>
      <c r="G31" s="26" t="n">
        <f aca="false">F31/1079493*100000</f>
        <v>0.370544320342976</v>
      </c>
      <c r="H31" s="25" t="n">
        <v>21</v>
      </c>
      <c r="I31" s="26" t="n">
        <f aca="false">H31/1079493*100000</f>
        <v>1.94535768180062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1</v>
      </c>
      <c r="E32" s="26" t="n">
        <f aca="false">D32/1079493*100000</f>
        <v>1.01899688094318</v>
      </c>
      <c r="F32" s="25" t="n">
        <v>3</v>
      </c>
      <c r="G32" s="26" t="n">
        <f aca="false">F32/1079493*100000</f>
        <v>0.277908240257232</v>
      </c>
      <c r="H32" s="25" t="n">
        <v>5</v>
      </c>
      <c r="I32" s="26" t="n">
        <f aca="false">H32/1079493*100000</f>
        <v>0.46318040042872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597</v>
      </c>
      <c r="E33" s="26" t="n">
        <f aca="false">D33/1079493*100000</f>
        <v>55.3037398111891</v>
      </c>
      <c r="F33" s="25" t="n">
        <v>252</v>
      </c>
      <c r="G33" s="26" t="n">
        <f aca="false">F33/1079493*100000</f>
        <v>23.3442921816075</v>
      </c>
      <c r="H33" s="25" t="n">
        <v>52</v>
      </c>
      <c r="I33" s="26" t="n">
        <f aca="false">H33/1079493*100000</f>
        <v>4.81707616445869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8</v>
      </c>
      <c r="E34" s="26" t="n">
        <f aca="false">D34/1079493*100000</f>
        <v>0.741088640685952</v>
      </c>
      <c r="F34" s="25" t="n">
        <v>3</v>
      </c>
      <c r="G34" s="26" t="n">
        <f aca="false">F34/1079493*100000</f>
        <v>0.277908240257232</v>
      </c>
      <c r="H34" s="25" t="n">
        <v>1</v>
      </c>
      <c r="I34" s="26" t="n">
        <f aca="false">H34/1079493*100000</f>
        <v>0.092636080085744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7710</v>
      </c>
      <c r="E35" s="26" t="n">
        <f aca="false">D35/1079493*100000</f>
        <v>714.224177461086</v>
      </c>
      <c r="F35" s="25" t="n">
        <v>1422</v>
      </c>
      <c r="G35" s="26" t="n">
        <f aca="false">F35/1079493*100000</f>
        <v>131.728505881928</v>
      </c>
      <c r="H35" s="25" t="n">
        <v>3003</v>
      </c>
      <c r="I35" s="26" t="n">
        <f aca="false">H35/1079493*100000</f>
        <v>278.186148497489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50</v>
      </c>
      <c r="E36" s="26" t="n">
        <f aca="false">D36/1079493*100000</f>
        <v>13.8954120128616</v>
      </c>
      <c r="F36" s="25" t="n">
        <v>12</v>
      </c>
      <c r="G36" s="26" t="n">
        <f aca="false">F36/1079493*100000</f>
        <v>1.11163296102893</v>
      </c>
      <c r="H36" s="25" t="n">
        <v>52</v>
      </c>
      <c r="I36" s="26" t="n">
        <f aca="false">H36/1079493*100000</f>
        <v>4.81707616445869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7</v>
      </c>
      <c r="E37" s="26" t="n">
        <f aca="false">D37/1079493*100000</f>
        <v>0.648452560600208</v>
      </c>
      <c r="F37" s="25" t="n">
        <v>0</v>
      </c>
      <c r="G37" s="26" t="n">
        <f aca="false">F37/1079493*100000</f>
        <v>0</v>
      </c>
      <c r="H37" s="25" t="n">
        <v>4</v>
      </c>
      <c r="I37" s="26" t="n">
        <f aca="false">H37/1079493*100000</f>
        <v>0.370544320342976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6</v>
      </c>
      <c r="E38" s="26" t="n">
        <f aca="false">D38/1079493*100000</f>
        <v>0.555816480514464</v>
      </c>
      <c r="F38" s="25" t="n">
        <v>0</v>
      </c>
      <c r="G38" s="26" t="n">
        <f aca="false">F38/1079493*100000</f>
        <v>0</v>
      </c>
      <c r="H38" s="25" t="n">
        <v>4</v>
      </c>
      <c r="I38" s="26" t="n">
        <f aca="false">H38/1079493*100000</f>
        <v>0.370544320342976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26" t="n">
        <f aca="false">D39/1079493*100000</f>
        <v>0.092636080085744</v>
      </c>
      <c r="F39" s="25" t="n">
        <v>0</v>
      </c>
      <c r="G39" s="26" t="n">
        <f aca="false">F39/1079493*100000</f>
        <v>0</v>
      </c>
      <c r="H39" s="25" t="n">
        <v>1</v>
      </c>
      <c r="I39" s="26" t="n">
        <f aca="false">H39/1079493*100000</f>
        <v>0.092636080085744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21</v>
      </c>
      <c r="E40" s="26" t="n">
        <f aca="false">D40/1079493*100000</f>
        <v>1.94535768180062</v>
      </c>
      <c r="F40" s="25" t="n">
        <v>0</v>
      </c>
      <c r="G40" s="26" t="n">
        <f aca="false">F40/1079493*100000</f>
        <v>0</v>
      </c>
      <c r="H40" s="25" t="n">
        <v>15</v>
      </c>
      <c r="I40" s="26" t="n">
        <f aca="false">H40/1079493*100000</f>
        <v>1.38954120128616</v>
      </c>
    </row>
    <row r="41" s="19" customFormat="tru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21841</v>
      </c>
      <c r="E41" s="18" t="n">
        <f aca="false">D41/1079493*100000</f>
        <v>2023.26462515273</v>
      </c>
      <c r="F41" s="17" t="n">
        <v>1254</v>
      </c>
      <c r="G41" s="18" t="n">
        <f aca="false">F41/1079493*100000</f>
        <v>116.165644427523</v>
      </c>
      <c r="H41" s="17" t="n">
        <v>18963</v>
      </c>
      <c r="I41" s="18" t="n">
        <f aca="false">H41/1079493*100000</f>
        <v>1756.65798666596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13720</v>
      </c>
      <c r="E42" s="26" t="n">
        <f aca="false">D42/1079493*100000</f>
        <v>1270.96701877641</v>
      </c>
      <c r="F42" s="25" t="n">
        <v>578</v>
      </c>
      <c r="G42" s="26" t="n">
        <f aca="false">F42/1079493*100000</f>
        <v>53.54365428956</v>
      </c>
      <c r="H42" s="25" t="n">
        <v>13100</v>
      </c>
      <c r="I42" s="26" t="n">
        <f aca="false">H42/1079493*100000</f>
        <v>1213.53264912325</v>
      </c>
    </row>
    <row r="43" s="19" customFormat="tru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21893</v>
      </c>
      <c r="E43" s="18" t="n">
        <f aca="false">D43/1079493*100000</f>
        <v>2028.08170131719</v>
      </c>
      <c r="F43" s="17" t="n">
        <v>5486</v>
      </c>
      <c r="G43" s="18" t="n">
        <f aca="false">F43/1079493*100000</f>
        <v>508.201535350391</v>
      </c>
      <c r="H43" s="17" t="n">
        <v>8578</v>
      </c>
      <c r="I43" s="18" t="n">
        <f aca="false">H43/1079493*100000</f>
        <v>794.632294975512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222</v>
      </c>
      <c r="E44" s="26" t="n">
        <f aca="false">D44/1079493*100000</f>
        <v>20.5652097790352</v>
      </c>
      <c r="F44" s="25" t="n">
        <v>222</v>
      </c>
      <c r="G44" s="26" t="n">
        <f aca="false">F44/1079493*100000</f>
        <v>20.5652097790352</v>
      </c>
      <c r="H44" s="25" t="n">
        <v>214</v>
      </c>
      <c r="I44" s="26" t="n">
        <f aca="false">H44/1079493*100000</f>
        <v>19.8241211383492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12</v>
      </c>
      <c r="E45" s="26" t="n">
        <f aca="false">D45/1079493*100000</f>
        <v>1.11163296102893</v>
      </c>
      <c r="F45" s="25" t="n">
        <v>12</v>
      </c>
      <c r="G45" s="26" t="n">
        <f aca="false">F45/1079493*100000</f>
        <v>1.11163296102893</v>
      </c>
      <c r="H45" s="25" t="n">
        <v>9</v>
      </c>
      <c r="I45" s="26" t="n">
        <f aca="false">H45/1079493*100000</f>
        <v>0.833724720771696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21</v>
      </c>
      <c r="E46" s="26" t="n">
        <f aca="false">D46/1079493*100000</f>
        <v>1.94535768180062</v>
      </c>
      <c r="F46" s="25" t="n">
        <v>21</v>
      </c>
      <c r="G46" s="26" t="n">
        <f aca="false">F46/1079493*100000</f>
        <v>1.94535768180062</v>
      </c>
      <c r="H46" s="25" t="n">
        <v>21</v>
      </c>
      <c r="I46" s="26" t="n">
        <f aca="false">H46/1079493*100000</f>
        <v>1.94535768180062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58</v>
      </c>
      <c r="E47" s="26" t="n">
        <f aca="false">D47/1079493*100000</f>
        <v>5.37289264497315</v>
      </c>
      <c r="F47" s="25" t="n">
        <v>4</v>
      </c>
      <c r="G47" s="26" t="n">
        <f aca="false">F47/1079493*100000</f>
        <v>0.370544320342976</v>
      </c>
      <c r="H47" s="25" t="n">
        <v>38</v>
      </c>
      <c r="I47" s="26" t="n">
        <f aca="false">H47/1079493*100000</f>
        <v>3.52017104325827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1100</v>
      </c>
      <c r="E48" s="26" t="n">
        <f aca="false">D48/1079493*100000</f>
        <v>101.899688094318</v>
      </c>
      <c r="F48" s="25" t="n">
        <v>159</v>
      </c>
      <c r="G48" s="26" t="n">
        <f aca="false">F48/1079493*100000</f>
        <v>14.7291367336333</v>
      </c>
      <c r="H48" s="25" t="n">
        <v>565</v>
      </c>
      <c r="I48" s="26" t="n">
        <f aca="false">H48/1079493*100000</f>
        <v>52.3393852484453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164</v>
      </c>
      <c r="E49" s="26" t="n">
        <f aca="false">D49/1079493*100000</f>
        <v>15.192317134062</v>
      </c>
      <c r="F49" s="25" t="n">
        <v>19</v>
      </c>
      <c r="G49" s="26" t="n">
        <f aca="false">F49/1079493*100000</f>
        <v>1.76008552162914</v>
      </c>
      <c r="H49" s="25" t="n">
        <v>124</v>
      </c>
      <c r="I49" s="26" t="n">
        <f aca="false">H49/1079493*100000</f>
        <v>11.4868739306323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88</v>
      </c>
      <c r="E50" s="26" t="n">
        <f aca="false">D50/1079493*100000</f>
        <v>8.15197504754547</v>
      </c>
      <c r="F50" s="25" t="n">
        <v>7</v>
      </c>
      <c r="G50" s="26" t="n">
        <f aca="false">F50/1079493*100000</f>
        <v>0.648452560600208</v>
      </c>
      <c r="H50" s="25" t="n">
        <v>57</v>
      </c>
      <c r="I50" s="26" t="n">
        <f aca="false">H50/1079493*100000</f>
        <v>5.28025656488741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380</v>
      </c>
      <c r="E51" s="26" t="n">
        <f aca="false">D51/1079493*100000</f>
        <v>35.2017104325827</v>
      </c>
      <c r="F51" s="25" t="n">
        <v>53</v>
      </c>
      <c r="G51" s="26" t="n">
        <f aca="false">F51/1079493*100000</f>
        <v>4.90971224454443</v>
      </c>
      <c r="H51" s="25" t="n">
        <v>348</v>
      </c>
      <c r="I51" s="26" t="n">
        <f aca="false">H51/1079493*100000</f>
        <v>32.2373558698389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270</v>
      </c>
      <c r="E52" s="26" t="n">
        <f aca="false">D52/1079493*100000</f>
        <v>25.0117416231509</v>
      </c>
      <c r="F52" s="25" t="n">
        <v>45</v>
      </c>
      <c r="G52" s="26" t="n">
        <f aca="false">F52/1079493*100000</f>
        <v>4.16862360385848</v>
      </c>
      <c r="H52" s="25" t="n">
        <v>264</v>
      </c>
      <c r="I52" s="26" t="n">
        <f aca="false">H52/1079493*100000</f>
        <v>24.4559251426364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2803</v>
      </c>
      <c r="E53" s="26" t="n">
        <f aca="false">D53/1079493*100000</f>
        <v>259.65893248034</v>
      </c>
      <c r="F53" s="25" t="n">
        <v>329</v>
      </c>
      <c r="G53" s="26" t="n">
        <f aca="false">F53/1079493*100000</f>
        <v>30.4772703482098</v>
      </c>
      <c r="H53" s="25" t="n">
        <v>2018</v>
      </c>
      <c r="I53" s="26" t="n">
        <f aca="false">H53/1079493*100000</f>
        <v>186.939609613031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2081</v>
      </c>
      <c r="E54" s="26" t="n">
        <f aca="false">D54/1079493*100000</f>
        <v>192.775682658433</v>
      </c>
      <c r="F54" s="25" t="n">
        <v>101</v>
      </c>
      <c r="G54" s="26" t="n">
        <f aca="false">F54/1079493*100000</f>
        <v>9.35624408866014</v>
      </c>
      <c r="H54" s="25" t="n">
        <v>1726</v>
      </c>
      <c r="I54" s="26" t="n">
        <f aca="false">H54/1079493*100000</f>
        <v>159.889874227994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246</v>
      </c>
      <c r="E55" s="26" t="n">
        <f aca="false">D55/1079493*100000</f>
        <v>22.788475701093</v>
      </c>
      <c r="F55" s="25" t="n">
        <v>157</v>
      </c>
      <c r="G55" s="26" t="n">
        <f aca="false">F55/1079493*100000</f>
        <v>14.5438645734618</v>
      </c>
      <c r="H55" s="25" t="n">
        <v>118</v>
      </c>
      <c r="I55" s="26" t="n">
        <f aca="false">H55/1079493*100000</f>
        <v>10.9310574501178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2086</v>
      </c>
      <c r="E56" s="26" t="n">
        <f aca="false">D56/1079493*100000</f>
        <v>193.238863058862</v>
      </c>
      <c r="F56" s="25" t="n">
        <v>691</v>
      </c>
      <c r="G56" s="26" t="n">
        <f aca="false">F56/1079493*100000</f>
        <v>64.0115313392491</v>
      </c>
      <c r="H56" s="25" t="n">
        <v>576</v>
      </c>
      <c r="I56" s="26" t="n">
        <f aca="false">H56/1079493*100000</f>
        <v>53.3583821293885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7</v>
      </c>
      <c r="E57" s="26" t="n">
        <f aca="false">D57/1079493*100000</f>
        <v>0.648452560600208</v>
      </c>
      <c r="F57" s="25" t="n">
        <v>1</v>
      </c>
      <c r="G57" s="26" t="n">
        <f aca="false">F57/1079493*100000</f>
        <v>0.092636080085744</v>
      </c>
      <c r="H57" s="25" t="n">
        <v>5</v>
      </c>
      <c r="I57" s="26" t="n">
        <f aca="false">H57/1079493*100000</f>
        <v>0.46318040042872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96</v>
      </c>
      <c r="E58" s="26" t="n">
        <f aca="false">D58/1079493*100000</f>
        <v>8.89306368823142</v>
      </c>
      <c r="F58" s="25" t="n">
        <v>5</v>
      </c>
      <c r="G58" s="26" t="n">
        <f aca="false">F58/1079493*100000</f>
        <v>0.46318040042872</v>
      </c>
      <c r="H58" s="25" t="n">
        <v>75</v>
      </c>
      <c r="I58" s="26" t="n">
        <f aca="false">H58/1079493*100000</f>
        <v>6.9477060064308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25</v>
      </c>
      <c r="E59" s="26" t="n">
        <f aca="false">D59/1079493*100000</f>
        <v>2.3159020021436</v>
      </c>
      <c r="F59" s="25" t="n">
        <v>2</v>
      </c>
      <c r="G59" s="26" t="n">
        <f aca="false">F59/1079493*100000</f>
        <v>0.185272160171488</v>
      </c>
      <c r="H59" s="25" t="n">
        <v>21</v>
      </c>
      <c r="I59" s="26" t="n">
        <f aca="false">H59/1079493*100000</f>
        <v>1.94535768180062</v>
      </c>
    </row>
    <row r="60" customFormat="false" ht="15.75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22</v>
      </c>
      <c r="E60" s="26" t="n">
        <f aca="false">D60/1079493*100000</f>
        <v>2.03799376188637</v>
      </c>
      <c r="F60" s="25" t="n">
        <v>0</v>
      </c>
      <c r="G60" s="26" t="n">
        <f aca="false">F60/1079493*100000</f>
        <v>0</v>
      </c>
      <c r="H60" s="25" t="n">
        <v>18</v>
      </c>
      <c r="I60" s="26" t="n">
        <f aca="false">H60/1079493*100000</f>
        <v>1.66744944154339</v>
      </c>
    </row>
    <row r="61" customFormat="false" ht="22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1352</v>
      </c>
      <c r="E61" s="26" t="n">
        <f aca="false">D61/1079493*100000</f>
        <v>125.243980275926</v>
      </c>
      <c r="F61" s="25" t="n">
        <v>49</v>
      </c>
      <c r="G61" s="26" t="n">
        <f aca="false">F61/1079493*100000</f>
        <v>4.53916792420145</v>
      </c>
      <c r="H61" s="25" t="n">
        <v>1185</v>
      </c>
      <c r="I61" s="26" t="n">
        <f aca="false">H61/1079493*100000</f>
        <v>109.773754901607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1073</v>
      </c>
      <c r="E62" s="26" t="n">
        <f aca="false">D62/1079493*100000</f>
        <v>99.3985139320033</v>
      </c>
      <c r="F62" s="25" t="n">
        <v>24</v>
      </c>
      <c r="G62" s="26" t="n">
        <f aca="false">F62/1079493*100000</f>
        <v>2.22326592205786</v>
      </c>
      <c r="H62" s="25" t="n">
        <v>977</v>
      </c>
      <c r="I62" s="26" t="n">
        <f aca="false">H62/1079493*100000</f>
        <v>90.5054502437719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5661</v>
      </c>
      <c r="E63" s="26" t="n">
        <f aca="false">D63/1079493*100000</f>
        <v>524.412849365397</v>
      </c>
      <c r="F63" s="25" t="n">
        <v>2223</v>
      </c>
      <c r="G63" s="26" t="n">
        <f aca="false">F63/1079493*100000</f>
        <v>205.930006030609</v>
      </c>
      <c r="H63" s="25" t="n">
        <v>1190</v>
      </c>
      <c r="I63" s="26" t="n">
        <f aca="false">H63/1079493*100000</f>
        <v>110.236935302035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47</v>
      </c>
      <c r="E64" s="26" t="n">
        <f aca="false">D64/1079493*100000</f>
        <v>4.35389576402997</v>
      </c>
      <c r="F64" s="25" t="n">
        <v>5</v>
      </c>
      <c r="G64" s="26" t="n">
        <f aca="false">F64/1079493*100000</f>
        <v>0.46318040042872</v>
      </c>
      <c r="H64" s="25" t="n">
        <v>23</v>
      </c>
      <c r="I64" s="26" t="n">
        <f aca="false">H64/1079493*100000</f>
        <v>2.13062984197211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66895</v>
      </c>
      <c r="E65" s="18" t="n">
        <f aca="false">D65/1079493*100000</f>
        <v>6196.89057733584</v>
      </c>
      <c r="F65" s="17" t="n">
        <v>18026</v>
      </c>
      <c r="G65" s="18" t="n">
        <f aca="false">F65/1079493*100000</f>
        <v>1669.85797962562</v>
      </c>
      <c r="H65" s="17" t="n">
        <v>19231</v>
      </c>
      <c r="I65" s="18" t="n">
        <f aca="false">H65/1079493*100000</f>
        <v>1781.48445612894</v>
      </c>
    </row>
    <row r="66" customFormat="false" ht="15" hidden="false" customHeight="true" outlineLevel="0" collapsed="false">
      <c r="A66" s="22" t="s">
        <v>218</v>
      </c>
      <c r="B66" s="27" t="s">
        <v>219</v>
      </c>
      <c r="C66" s="28" t="s">
        <v>220</v>
      </c>
      <c r="D66" s="25" t="n">
        <v>8922</v>
      </c>
      <c r="E66" s="26" t="n">
        <f aca="false">D66/1079493*100000</f>
        <v>826.499106525008</v>
      </c>
      <c r="F66" s="25" t="n">
        <v>848</v>
      </c>
      <c r="G66" s="26" t="n">
        <f aca="false">F66/1079493*100000</f>
        <v>78.5553959127109</v>
      </c>
      <c r="H66" s="25" t="n">
        <v>2713</v>
      </c>
      <c r="I66" s="26" t="n">
        <f aca="false">H66/1079493*100000</f>
        <v>251.321685272623</v>
      </c>
    </row>
    <row r="67" customFormat="false" ht="15" hidden="false" customHeight="true" outlineLevel="0" collapsed="false">
      <c r="A67" s="22" t="s">
        <v>221</v>
      </c>
      <c r="B67" s="27" t="s">
        <v>222</v>
      </c>
      <c r="C67" s="28" t="s">
        <v>223</v>
      </c>
      <c r="D67" s="25" t="n">
        <v>4372</v>
      </c>
      <c r="E67" s="26" t="n">
        <f aca="false">D67/1079493*100000</f>
        <v>405.004942134873</v>
      </c>
      <c r="F67" s="25" t="n">
        <v>938</v>
      </c>
      <c r="G67" s="26" t="n">
        <f aca="false">F67/1079493*100000</f>
        <v>86.8926431204278</v>
      </c>
      <c r="H67" s="25" t="n">
        <v>4216</v>
      </c>
      <c r="I67" s="26" t="n">
        <f aca="false">H67/1079493*100000</f>
        <v>390.553713641497</v>
      </c>
    </row>
    <row r="68" customFormat="false" ht="15" hidden="false" customHeight="true" outlineLevel="0" collapsed="false">
      <c r="A68" s="22" t="s">
        <v>224</v>
      </c>
      <c r="B68" s="27" t="s">
        <v>225</v>
      </c>
      <c r="C68" s="28" t="s">
        <v>226</v>
      </c>
      <c r="D68" s="25" t="n">
        <v>671</v>
      </c>
      <c r="E68" s="26" t="n">
        <f aca="false">D68/1079493*100000</f>
        <v>62.1588097375342</v>
      </c>
      <c r="F68" s="25" t="n">
        <v>79</v>
      </c>
      <c r="G68" s="26" t="n">
        <f aca="false">F68/1079493*100000</f>
        <v>7.31825032677377</v>
      </c>
      <c r="H68" s="25" t="n">
        <v>426</v>
      </c>
      <c r="I68" s="26" t="n">
        <f aca="false">H68/1079493*100000</f>
        <v>39.4629701165269</v>
      </c>
    </row>
    <row r="69" customFormat="false" ht="21" hidden="false" customHeight="true" outlineLevel="0" collapsed="false">
      <c r="A69" s="22" t="s">
        <v>227</v>
      </c>
      <c r="B69" s="27" t="s">
        <v>228</v>
      </c>
      <c r="C69" s="24" t="s">
        <v>229</v>
      </c>
      <c r="D69" s="25" t="n">
        <v>30608</v>
      </c>
      <c r="E69" s="26" t="n">
        <f aca="false">D69/1079493*100000</f>
        <v>2835.40513926445</v>
      </c>
      <c r="F69" s="25" t="n">
        <v>5782</v>
      </c>
      <c r="G69" s="26" t="n">
        <f aca="false">F69/1079493*100000</f>
        <v>535.621815055772</v>
      </c>
      <c r="H69" s="25" t="n">
        <v>8778</v>
      </c>
      <c r="I69" s="26" t="n">
        <f aca="false">H69/1079493*100000</f>
        <v>813.15951099266</v>
      </c>
    </row>
    <row r="70" customFormat="false" ht="15" hidden="false" customHeight="true" outlineLevel="0" collapsed="false">
      <c r="A70" s="29" t="s">
        <v>230</v>
      </c>
      <c r="B70" s="23" t="s">
        <v>231</v>
      </c>
      <c r="C70" s="24" t="s">
        <v>232</v>
      </c>
      <c r="D70" s="25" t="n">
        <v>15079</v>
      </c>
      <c r="E70" s="26" t="n">
        <f aca="false">D70/1079493*100000</f>
        <v>1396.85945161293</v>
      </c>
      <c r="F70" s="25" t="n">
        <v>2281</v>
      </c>
      <c r="G70" s="26" t="n">
        <f aca="false">F70/1079493*100000</f>
        <v>211.302898675582</v>
      </c>
      <c r="H70" s="25" t="n">
        <v>4725</v>
      </c>
      <c r="I70" s="26" t="n">
        <f aca="false">H70/1079493*100000</f>
        <v>437.70547840514</v>
      </c>
    </row>
    <row r="71" customFormat="false" ht="15" hidden="false" customHeight="true" outlineLevel="0" collapsed="false">
      <c r="A71" s="29" t="s">
        <v>233</v>
      </c>
      <c r="B71" s="27" t="s">
        <v>234</v>
      </c>
      <c r="C71" s="28" t="s">
        <v>235</v>
      </c>
      <c r="D71" s="25" t="n">
        <v>3340</v>
      </c>
      <c r="E71" s="26" t="n">
        <f aca="false">D71/1079493*100000</f>
        <v>309.404507486385</v>
      </c>
      <c r="F71" s="25" t="n">
        <v>514</v>
      </c>
      <c r="G71" s="26" t="n">
        <f aca="false">F71/1079493*100000</f>
        <v>47.6149451640724</v>
      </c>
      <c r="H71" s="25" t="n">
        <v>1179</v>
      </c>
      <c r="I71" s="26" t="n">
        <f aca="false">H71/1079493*100000</f>
        <v>109.217938421092</v>
      </c>
    </row>
    <row r="72" customFormat="false" ht="15" hidden="false" customHeight="true" outlineLevel="0" collapsed="false">
      <c r="A72" s="22" t="s">
        <v>236</v>
      </c>
      <c r="B72" s="27" t="s">
        <v>237</v>
      </c>
      <c r="C72" s="28" t="s">
        <v>238</v>
      </c>
      <c r="D72" s="25" t="n">
        <v>557</v>
      </c>
      <c r="E72" s="26" t="n">
        <f aca="false">D72/1079493*100000</f>
        <v>51.5982966077594</v>
      </c>
      <c r="F72" s="25" t="n">
        <v>52</v>
      </c>
      <c r="G72" s="26" t="n">
        <f aca="false">F72/1079493*100000</f>
        <v>4.81707616445869</v>
      </c>
      <c r="H72" s="25" t="n">
        <v>291</v>
      </c>
      <c r="I72" s="26" t="n">
        <f aca="false">H72/1079493*100000</f>
        <v>26.9570993049515</v>
      </c>
    </row>
    <row r="73" customFormat="false" ht="15" hidden="false" customHeight="true" outlineLevel="0" collapsed="false">
      <c r="A73" s="29" t="s">
        <v>239</v>
      </c>
      <c r="B73" s="23" t="s">
        <v>240</v>
      </c>
      <c r="C73" s="24" t="s">
        <v>241</v>
      </c>
      <c r="D73" s="25" t="n">
        <v>87</v>
      </c>
      <c r="E73" s="26" t="n">
        <f aca="false">D73/1079493*100000</f>
        <v>8.05933896745973</v>
      </c>
      <c r="F73" s="25" t="n">
        <v>5</v>
      </c>
      <c r="G73" s="26" t="n">
        <f aca="false">F73/1079493*100000</f>
        <v>0.46318040042872</v>
      </c>
      <c r="H73" s="25" t="n">
        <v>51</v>
      </c>
      <c r="I73" s="26" t="n">
        <f aca="false">H73/1079493*100000</f>
        <v>4.72444008437294</v>
      </c>
    </row>
    <row r="74" s="19" customFormat="true" ht="15" hidden="false" customHeight="true" outlineLevel="0" collapsed="false">
      <c r="A74" s="15" t="s">
        <v>242</v>
      </c>
      <c r="B74" s="16" t="s">
        <v>243</v>
      </c>
      <c r="C74" s="13" t="s">
        <v>244</v>
      </c>
      <c r="D74" s="17" t="n">
        <v>17842</v>
      </c>
      <c r="E74" s="18" t="n">
        <f aca="false">D74/1079493*100000</f>
        <v>1652.81294088984</v>
      </c>
      <c r="F74" s="17" t="n">
        <v>12157</v>
      </c>
      <c r="G74" s="18" t="n">
        <f aca="false">F74/1079493*100000</f>
        <v>1126.17682560239</v>
      </c>
      <c r="H74" s="17" t="n">
        <v>2840</v>
      </c>
      <c r="I74" s="18" t="n">
        <f aca="false">H74/1079493*100000</f>
        <v>263.086467443513</v>
      </c>
    </row>
    <row r="75" customFormat="false" ht="15" hidden="false" customHeight="true" outlineLevel="0" collapsed="false">
      <c r="A75" s="22" t="s">
        <v>245</v>
      </c>
      <c r="B75" s="23" t="s">
        <v>246</v>
      </c>
      <c r="C75" s="24" t="s">
        <v>247</v>
      </c>
      <c r="D75" s="25" t="n">
        <v>5267</v>
      </c>
      <c r="E75" s="26" t="n">
        <f aca="false">D75/1079493*100000</f>
        <v>487.914233811613</v>
      </c>
      <c r="F75" s="25" t="n">
        <v>4676</v>
      </c>
      <c r="G75" s="26" t="n">
        <f aca="false">F75/1079493*100000</f>
        <v>433.166310480939</v>
      </c>
      <c r="H75" s="25" t="n">
        <v>66</v>
      </c>
      <c r="I75" s="26" t="n">
        <f aca="false">H75/1079493*100000</f>
        <v>6.1139812856591</v>
      </c>
    </row>
    <row r="76" customFormat="false" ht="15" hidden="false" customHeight="true" outlineLevel="0" collapsed="false">
      <c r="A76" s="22" t="s">
        <v>248</v>
      </c>
      <c r="B76" s="23" t="s">
        <v>249</v>
      </c>
      <c r="C76" s="24" t="s">
        <v>250</v>
      </c>
      <c r="D76" s="25" t="n">
        <v>8272</v>
      </c>
      <c r="E76" s="26" t="n">
        <f aca="false">D76/1079493*100000</f>
        <v>766.285654469274</v>
      </c>
      <c r="F76" s="25" t="n">
        <v>6508</v>
      </c>
      <c r="G76" s="26" t="n">
        <f aca="false">F76/1079493*100000</f>
        <v>602.875609198022</v>
      </c>
      <c r="H76" s="25" t="n">
        <v>1180</v>
      </c>
      <c r="I76" s="26" t="n">
        <f aca="false">H76/1079493*100000</f>
        <v>109.310574501178</v>
      </c>
    </row>
    <row r="77" customFormat="false" ht="27" hidden="false" customHeight="true" outlineLevel="0" collapsed="false">
      <c r="A77" s="29" t="s">
        <v>251</v>
      </c>
      <c r="B77" s="23" t="s">
        <v>252</v>
      </c>
      <c r="C77" s="24" t="s">
        <v>253</v>
      </c>
      <c r="D77" s="25" t="n">
        <v>4325</v>
      </c>
      <c r="E77" s="26" t="n">
        <f aca="false">D77/1079493*100000</f>
        <v>400.651046370843</v>
      </c>
      <c r="F77" s="25" t="n">
        <v>4323</v>
      </c>
      <c r="G77" s="26" t="n">
        <f aca="false">F77/1079493*100000</f>
        <v>400.465774210671</v>
      </c>
      <c r="H77" s="25" t="n">
        <v>117</v>
      </c>
      <c r="I77" s="26" t="n">
        <f aca="false">H77/1079493*100000</f>
        <v>10.838421370032</v>
      </c>
    </row>
    <row r="78" customFormat="false" ht="22.5" hidden="false" customHeight="true" outlineLevel="0" collapsed="false">
      <c r="A78" s="29" t="s">
        <v>254</v>
      </c>
      <c r="B78" s="23" t="s">
        <v>255</v>
      </c>
      <c r="C78" s="28" t="s">
        <v>256</v>
      </c>
      <c r="D78" s="25" t="n">
        <v>1694</v>
      </c>
      <c r="E78" s="26" t="n">
        <f aca="false">D78/1079493*100000</f>
        <v>156.92551966525</v>
      </c>
      <c r="F78" s="25" t="n">
        <v>334</v>
      </c>
      <c r="G78" s="26" t="n">
        <f aca="false">F78/1079493*100000</f>
        <v>30.9404507486385</v>
      </c>
      <c r="H78" s="25" t="n">
        <v>735</v>
      </c>
      <c r="I78" s="26" t="n">
        <f aca="false">H78/1079493*100000</f>
        <v>68.0875188630218</v>
      </c>
    </row>
    <row r="79" customFormat="false" ht="15" hidden="false" customHeight="true" outlineLevel="0" collapsed="false">
      <c r="A79" s="29" t="s">
        <v>257</v>
      </c>
      <c r="B79" s="23" t="s">
        <v>258</v>
      </c>
      <c r="C79" s="28" t="s">
        <v>259</v>
      </c>
      <c r="D79" s="25" t="n">
        <v>1393</v>
      </c>
      <c r="E79" s="26" t="n">
        <f aca="false">D79/1079493*100000</f>
        <v>129.042059559441</v>
      </c>
      <c r="F79" s="25" t="n">
        <v>1274</v>
      </c>
      <c r="G79" s="26" t="n">
        <f aca="false">F79/1079493*100000</f>
        <v>118.018366029238</v>
      </c>
      <c r="H79" s="25" t="n">
        <v>9</v>
      </c>
      <c r="I79" s="26" t="n">
        <f aca="false">H79/1079493*100000</f>
        <v>0.833724720771696</v>
      </c>
    </row>
    <row r="80" customFormat="false" ht="15" hidden="false" customHeight="true" outlineLevel="0" collapsed="false">
      <c r="A80" s="29" t="s">
        <v>260</v>
      </c>
      <c r="B80" s="23" t="s">
        <v>261</v>
      </c>
      <c r="C80" s="28" t="s">
        <v>262</v>
      </c>
      <c r="D80" s="25" t="n">
        <v>28</v>
      </c>
      <c r="E80" s="26" t="n">
        <f aca="false">D80/1079493*100000</f>
        <v>2.59381024240083</v>
      </c>
      <c r="F80" s="25" t="n">
        <v>17</v>
      </c>
      <c r="G80" s="26" t="n">
        <f aca="false">F80/1079493*100000</f>
        <v>1.57481336145765</v>
      </c>
      <c r="H80" s="25" t="n">
        <v>12</v>
      </c>
      <c r="I80" s="26" t="n">
        <f aca="false">H80/1079493*100000</f>
        <v>1.11163296102893</v>
      </c>
    </row>
    <row r="81" customFormat="false" ht="15" hidden="false" customHeight="true" outlineLevel="0" collapsed="false">
      <c r="A81" s="29" t="s">
        <v>263</v>
      </c>
      <c r="B81" s="23" t="s">
        <v>264</v>
      </c>
      <c r="C81" s="24" t="s">
        <v>265</v>
      </c>
      <c r="D81" s="25" t="n">
        <v>292</v>
      </c>
      <c r="E81" s="26" t="n">
        <f aca="false">D81/1079493*100000</f>
        <v>27.0497353850372</v>
      </c>
      <c r="F81" s="25" t="n">
        <v>93</v>
      </c>
      <c r="G81" s="26" t="n">
        <f aca="false">F81/1079493*100000</f>
        <v>8.61515544797419</v>
      </c>
      <c r="H81" s="25" t="n">
        <v>71</v>
      </c>
      <c r="I81" s="26" t="n">
        <f aca="false">H81/1079493*100000</f>
        <v>6.57716168608782</v>
      </c>
    </row>
    <row r="82" customFormat="false" ht="15" hidden="false" customHeight="true" outlineLevel="0" collapsed="false">
      <c r="A82" s="22" t="s">
        <v>266</v>
      </c>
      <c r="B82" s="27" t="s">
        <v>267</v>
      </c>
      <c r="C82" s="28" t="s">
        <v>268</v>
      </c>
      <c r="D82" s="25" t="n">
        <v>247</v>
      </c>
      <c r="E82" s="26" t="n">
        <f aca="false">D82/1079493*100000</f>
        <v>22.8811117811788</v>
      </c>
      <c r="F82" s="25" t="n">
        <v>125</v>
      </c>
      <c r="G82" s="26" t="n">
        <f aca="false">F82/1079493*100000</f>
        <v>11.579510010718</v>
      </c>
      <c r="H82" s="25" t="n">
        <v>10</v>
      </c>
      <c r="I82" s="26" t="n">
        <f aca="false">H82/1079493*100000</f>
        <v>0.92636080085744</v>
      </c>
    </row>
    <row r="83" customFormat="false" ht="15" hidden="false" customHeight="true" outlineLevel="0" collapsed="false">
      <c r="A83" s="29" t="s">
        <v>269</v>
      </c>
      <c r="B83" s="23" t="s">
        <v>270</v>
      </c>
      <c r="C83" s="24" t="s">
        <v>271</v>
      </c>
      <c r="D83" s="25" t="n">
        <v>11</v>
      </c>
      <c r="E83" s="26" t="n">
        <f aca="false">D83/1079493*100000</f>
        <v>1.01899688094318</v>
      </c>
      <c r="F83" s="25" t="n">
        <v>6</v>
      </c>
      <c r="G83" s="26" t="n">
        <f aca="false">F83/1079493*100000</f>
        <v>0.555816480514464</v>
      </c>
      <c r="H83" s="25" t="n">
        <v>6</v>
      </c>
      <c r="I83" s="26" t="n">
        <f aca="false">H83/1079493*100000</f>
        <v>0.555816480514464</v>
      </c>
    </row>
    <row r="84" customFormat="false" ht="15" hidden="false" customHeight="true" outlineLevel="0" collapsed="false">
      <c r="A84" s="29" t="s">
        <v>272</v>
      </c>
      <c r="B84" s="27" t="s">
        <v>273</v>
      </c>
      <c r="C84" s="28" t="s">
        <v>274</v>
      </c>
      <c r="D84" s="25" t="n">
        <v>1</v>
      </c>
      <c r="E84" s="26" t="n">
        <f aca="false">D84/1079493*100000</f>
        <v>0.092636080085744</v>
      </c>
      <c r="F84" s="25" t="n">
        <v>0</v>
      </c>
      <c r="G84" s="26" t="n">
        <f aca="false">F84/1079493*100000</f>
        <v>0</v>
      </c>
      <c r="H84" s="25" t="n">
        <v>1</v>
      </c>
      <c r="I84" s="26" t="n">
        <f aca="false">H84/1079493*100000</f>
        <v>0.092636080085744</v>
      </c>
    </row>
    <row r="85" customFormat="false" ht="15" hidden="false" customHeight="true" outlineLevel="0" collapsed="false">
      <c r="A85" s="22" t="s">
        <v>275</v>
      </c>
      <c r="B85" s="23" t="s">
        <v>276</v>
      </c>
      <c r="C85" s="24" t="s">
        <v>277</v>
      </c>
      <c r="D85" s="25" t="n">
        <v>3380</v>
      </c>
      <c r="E85" s="26" t="n">
        <f aca="false">D85/1079493*100000</f>
        <v>313.109950689815</v>
      </c>
      <c r="F85" s="25" t="n">
        <v>533</v>
      </c>
      <c r="G85" s="26" t="n">
        <f aca="false">F85/1079493*100000</f>
        <v>49.3750306857015</v>
      </c>
      <c r="H85" s="25" t="n">
        <v>1463</v>
      </c>
      <c r="I85" s="26" t="n">
        <f aca="false">H85/1079493*100000</f>
        <v>135.526585165443</v>
      </c>
    </row>
    <row r="86" customFormat="false" ht="15" hidden="false" customHeight="true" outlineLevel="0" collapsed="false">
      <c r="A86" s="29" t="s">
        <v>278</v>
      </c>
      <c r="B86" s="23" t="s">
        <v>279</v>
      </c>
      <c r="C86" s="24" t="s">
        <v>280</v>
      </c>
      <c r="D86" s="25" t="n">
        <v>178</v>
      </c>
      <c r="E86" s="26" t="n">
        <f aca="false">D86/1079493*100000</f>
        <v>16.4892222552624</v>
      </c>
      <c r="F86" s="25" t="n">
        <v>35</v>
      </c>
      <c r="G86" s="26" t="n">
        <f aca="false">F86/1079493*100000</f>
        <v>3.24226280300104</v>
      </c>
      <c r="H86" s="25" t="n">
        <v>90</v>
      </c>
      <c r="I86" s="26" t="n">
        <f aca="false">H86/1079493*100000</f>
        <v>8.33724720771696</v>
      </c>
    </row>
    <row r="87" customFormat="false" ht="15" hidden="false" customHeight="true" outlineLevel="0" collapsed="false">
      <c r="A87" s="29" t="s">
        <v>281</v>
      </c>
      <c r="B87" s="27" t="s">
        <v>282</v>
      </c>
      <c r="C87" s="28" t="s">
        <v>283</v>
      </c>
      <c r="D87" s="25" t="n">
        <v>2981</v>
      </c>
      <c r="E87" s="26" t="n">
        <f aca="false">D87/1079493*100000</f>
        <v>276.148154735603</v>
      </c>
      <c r="F87" s="25" t="n">
        <v>437</v>
      </c>
      <c r="G87" s="26" t="n">
        <f aca="false">F87/1079493*100000</f>
        <v>40.4819669974701</v>
      </c>
      <c r="H87" s="25" t="n">
        <v>1281</v>
      </c>
      <c r="I87" s="26" t="n">
        <f aca="false">H87/1079493*100000</f>
        <v>118.666818589838</v>
      </c>
    </row>
    <row r="88" s="19" customFormat="true" ht="15" hidden="false" customHeight="true" outlineLevel="0" collapsed="false">
      <c r="A88" s="15" t="s">
        <v>284</v>
      </c>
      <c r="B88" s="16" t="s">
        <v>285</v>
      </c>
      <c r="C88" s="13" t="s">
        <v>286</v>
      </c>
      <c r="D88" s="17" t="n">
        <v>120651</v>
      </c>
      <c r="E88" s="18" t="n">
        <f aca="false">D88/1079493*100000</f>
        <v>11176.6356984251</v>
      </c>
      <c r="F88" s="17" t="n">
        <v>14651</v>
      </c>
      <c r="G88" s="18" t="n">
        <f aca="false">F88/1079493*100000</f>
        <v>1357.21120933623</v>
      </c>
      <c r="H88" s="17" t="n">
        <v>57953</v>
      </c>
      <c r="I88" s="18" t="n">
        <f aca="false">H88/1079493*100000</f>
        <v>5368.53874920912</v>
      </c>
    </row>
    <row r="89" customFormat="false" ht="15" hidden="false" customHeight="true" outlineLevel="0" collapsed="false">
      <c r="A89" s="22" t="s">
        <v>287</v>
      </c>
      <c r="B89" s="23" t="s">
        <v>288</v>
      </c>
      <c r="C89" s="24" t="s">
        <v>289</v>
      </c>
      <c r="D89" s="25" t="n">
        <v>139</v>
      </c>
      <c r="E89" s="26" t="n">
        <f aca="false">D89/1079493*100000</f>
        <v>12.8764151319184</v>
      </c>
      <c r="F89" s="25" t="n">
        <v>139</v>
      </c>
      <c r="G89" s="26" t="n">
        <f aca="false">F89/1079493*100000</f>
        <v>12.8764151319184</v>
      </c>
      <c r="H89" s="25" t="n">
        <v>139</v>
      </c>
      <c r="I89" s="26" t="n">
        <f aca="false">H89/1079493*100000</f>
        <v>12.8764151319184</v>
      </c>
    </row>
    <row r="90" customFormat="false" ht="15" hidden="false" customHeight="true" outlineLevel="0" collapsed="false">
      <c r="A90" s="22" t="s">
        <v>290</v>
      </c>
      <c r="B90" s="23" t="s">
        <v>291</v>
      </c>
      <c r="C90" s="24" t="s">
        <v>292</v>
      </c>
      <c r="D90" s="25" t="n">
        <v>978</v>
      </c>
      <c r="E90" s="26" t="n">
        <f aca="false">D90/1079493*100000</f>
        <v>90.5980863238576</v>
      </c>
      <c r="F90" s="25" t="n">
        <v>162</v>
      </c>
      <c r="G90" s="26" t="n">
        <f aca="false">F90/1079493*100000</f>
        <v>15.0070449738905</v>
      </c>
      <c r="H90" s="25" t="n">
        <v>969</v>
      </c>
      <c r="I90" s="26" t="n">
        <f aca="false">H90/1079493*100000</f>
        <v>89.7643616030859</v>
      </c>
    </row>
    <row r="91" customFormat="false" ht="23.25" hidden="false" customHeight="true" outlineLevel="0" collapsed="false">
      <c r="A91" s="22" t="s">
        <v>293</v>
      </c>
      <c r="B91" s="23" t="s">
        <v>294</v>
      </c>
      <c r="C91" s="24" t="s">
        <v>295</v>
      </c>
      <c r="D91" s="25" t="n">
        <v>50955</v>
      </c>
      <c r="E91" s="26" t="n">
        <f aca="false">D91/1079493*100000</f>
        <v>4720.27146076908</v>
      </c>
      <c r="F91" s="25" t="n">
        <v>3444</v>
      </c>
      <c r="G91" s="26" t="n">
        <f aca="false">F91/1079493*100000</f>
        <v>319.038659815302</v>
      </c>
      <c r="H91" s="25" t="n">
        <v>29056</v>
      </c>
      <c r="I91" s="26" t="n">
        <f aca="false">H91/1079493*100000</f>
        <v>2691.63394297138</v>
      </c>
    </row>
    <row r="92" customFormat="false" ht="15" hidden="false" customHeight="true" outlineLevel="0" collapsed="false">
      <c r="A92" s="29" t="s">
        <v>296</v>
      </c>
      <c r="B92" s="23" t="s">
        <v>297</v>
      </c>
      <c r="C92" s="24" t="s">
        <v>298</v>
      </c>
      <c r="D92" s="25" t="n">
        <v>11732</v>
      </c>
      <c r="E92" s="26" t="n">
        <f aca="false">D92/1079493*100000</f>
        <v>1086.80649156595</v>
      </c>
      <c r="F92" s="25" t="n">
        <v>1342</v>
      </c>
      <c r="G92" s="26" t="n">
        <f aca="false">F92/1079493*100000</f>
        <v>124.317619475068</v>
      </c>
      <c r="H92" s="25" t="n">
        <v>5448</v>
      </c>
      <c r="I92" s="26" t="n">
        <f aca="false">H92/1079493*100000</f>
        <v>504.681364307133</v>
      </c>
    </row>
    <row r="93" customFormat="false" ht="27" hidden="false" customHeight="true" outlineLevel="0" collapsed="false">
      <c r="A93" s="29" t="s">
        <v>299</v>
      </c>
      <c r="B93" s="23" t="s">
        <v>300</v>
      </c>
      <c r="C93" s="24" t="s">
        <v>301</v>
      </c>
      <c r="D93" s="25" t="n">
        <v>32936</v>
      </c>
      <c r="E93" s="26" t="n">
        <f aca="false">D93/1079493*100000</f>
        <v>3051.06193370406</v>
      </c>
      <c r="F93" s="25" t="n">
        <v>1800</v>
      </c>
      <c r="G93" s="26" t="n">
        <f aca="false">F93/1079493*100000</f>
        <v>166.744944154339</v>
      </c>
      <c r="H93" s="25" t="n">
        <v>18215</v>
      </c>
      <c r="I93" s="26" t="n">
        <f aca="false">H93/1079493*100000</f>
        <v>1687.36619876183</v>
      </c>
    </row>
    <row r="94" customFormat="false" ht="24" hidden="false" customHeight="true" outlineLevel="0" collapsed="false">
      <c r="A94" s="29" t="s">
        <v>302</v>
      </c>
      <c r="B94" s="23" t="s">
        <v>303</v>
      </c>
      <c r="C94" s="28" t="s">
        <v>304</v>
      </c>
      <c r="D94" s="25" t="n">
        <v>2907</v>
      </c>
      <c r="E94" s="26" t="n">
        <f aca="false">D94/1079493*100000</f>
        <v>269.293084809258</v>
      </c>
      <c r="F94" s="25" t="n">
        <v>176</v>
      </c>
      <c r="G94" s="26" t="n">
        <f aca="false">F94/1079493*100000</f>
        <v>16.3039500950909</v>
      </c>
      <c r="H94" s="25" t="n">
        <v>2442</v>
      </c>
      <c r="I94" s="26" t="n">
        <f aca="false">H94/1079493*100000</f>
        <v>226.217307569387</v>
      </c>
    </row>
    <row r="95" customFormat="false" ht="23.25" hidden="false" customHeight="true" outlineLevel="0" collapsed="false">
      <c r="A95" s="29" t="s">
        <v>305</v>
      </c>
      <c r="B95" s="23" t="s">
        <v>306</v>
      </c>
      <c r="C95" s="28" t="s">
        <v>307</v>
      </c>
      <c r="D95" s="25" t="n">
        <v>3380</v>
      </c>
      <c r="E95" s="26" t="n">
        <f aca="false">D95/1079493*100000</f>
        <v>313.109950689815</v>
      </c>
      <c r="F95" s="25" t="n">
        <v>126</v>
      </c>
      <c r="G95" s="26" t="n">
        <f aca="false">F95/1079493*100000</f>
        <v>11.6721460908037</v>
      </c>
      <c r="H95" s="25" t="n">
        <v>2951</v>
      </c>
      <c r="I95" s="26" t="n">
        <f aca="false">H95/1079493*100000</f>
        <v>273.36907233303</v>
      </c>
    </row>
    <row r="96" customFormat="false" ht="15" hidden="false" customHeight="true" outlineLevel="0" collapsed="false">
      <c r="A96" s="22" t="s">
        <v>308</v>
      </c>
      <c r="B96" s="27" t="s">
        <v>309</v>
      </c>
      <c r="C96" s="28" t="s">
        <v>310</v>
      </c>
      <c r="D96" s="25" t="n">
        <v>29513</v>
      </c>
      <c r="E96" s="26" t="n">
        <f aca="false">D96/1079493*100000</f>
        <v>2733.96863157056</v>
      </c>
      <c r="F96" s="25" t="n">
        <v>4783</v>
      </c>
      <c r="G96" s="26" t="n">
        <f aca="false">F96/1079493*100000</f>
        <v>443.078371050113</v>
      </c>
      <c r="H96" s="25" t="n">
        <v>16359</v>
      </c>
      <c r="I96" s="26" t="n">
        <f aca="false">H96/1079493*100000</f>
        <v>1515.43363412269</v>
      </c>
    </row>
    <row r="97" customFormat="false" ht="15" hidden="false" customHeight="true" outlineLevel="0" collapsed="false">
      <c r="A97" s="31" t="s">
        <v>311</v>
      </c>
      <c r="B97" s="32" t="s">
        <v>312</v>
      </c>
      <c r="C97" s="33" t="s">
        <v>313</v>
      </c>
      <c r="D97" s="25" t="n">
        <v>2806</v>
      </c>
      <c r="E97" s="26" t="n">
        <f aca="false">D97/1079493*100000</f>
        <v>259.936840720598</v>
      </c>
      <c r="F97" s="25" t="n">
        <v>2806</v>
      </c>
      <c r="G97" s="26" t="n">
        <f aca="false">F97/1079493*100000</f>
        <v>259.936840720598</v>
      </c>
      <c r="H97" s="25" t="n">
        <v>0</v>
      </c>
      <c r="I97" s="26" t="n">
        <f aca="false">H97/1079493*100000</f>
        <v>0</v>
      </c>
    </row>
    <row r="98" customFormat="false" ht="15" hidden="false" customHeight="true" outlineLevel="0" collapsed="false">
      <c r="A98" s="34" t="s">
        <v>314</v>
      </c>
      <c r="B98" s="35" t="s">
        <v>315</v>
      </c>
      <c r="C98" s="36" t="s">
        <v>316</v>
      </c>
      <c r="D98" s="25" t="n">
        <v>327</v>
      </c>
      <c r="E98" s="26" t="n">
        <f aca="false">D98/1079493*100000</f>
        <v>30.2919981880383</v>
      </c>
      <c r="F98" s="25" t="n">
        <v>327</v>
      </c>
      <c r="G98" s="26" t="n">
        <f aca="false">F98/1079493*100000</f>
        <v>30.2919981880383</v>
      </c>
      <c r="H98" s="25" t="n">
        <v>0</v>
      </c>
      <c r="I98" s="26" t="n">
        <f aca="false">H98/1079493*100000</f>
        <v>0</v>
      </c>
    </row>
    <row r="99" customFormat="false" ht="15" hidden="false" customHeight="true" outlineLevel="0" collapsed="false">
      <c r="A99" s="31" t="s">
        <v>317</v>
      </c>
      <c r="B99" s="35" t="s">
        <v>318</v>
      </c>
      <c r="C99" s="36" t="s">
        <v>319</v>
      </c>
      <c r="D99" s="25" t="n">
        <v>723</v>
      </c>
      <c r="E99" s="26" t="n">
        <f aca="false">D99/1079493*100000</f>
        <v>66.9758859019929</v>
      </c>
      <c r="F99" s="25" t="n">
        <v>723</v>
      </c>
      <c r="G99" s="26" t="n">
        <f aca="false">F99/1079493*100000</f>
        <v>66.9758859019929</v>
      </c>
      <c r="H99" s="25" t="n">
        <v>451</v>
      </c>
      <c r="I99" s="26" t="n">
        <f aca="false">H99/1079493*100000</f>
        <v>41.7788721186705</v>
      </c>
    </row>
    <row r="100" customFormat="false" ht="15" hidden="false" customHeight="true" outlineLevel="0" collapsed="false">
      <c r="A100" s="31" t="s">
        <v>320</v>
      </c>
      <c r="B100" s="35" t="s">
        <v>321</v>
      </c>
      <c r="C100" s="36" t="s">
        <v>322</v>
      </c>
      <c r="D100" s="25" t="n">
        <v>95</v>
      </c>
      <c r="E100" s="26" t="n">
        <f aca="false">D100/1079493*100000</f>
        <v>8.80042760814568</v>
      </c>
      <c r="F100" s="25" t="n">
        <v>95</v>
      </c>
      <c r="G100" s="26" t="n">
        <f aca="false">F100/1079493*100000</f>
        <v>8.80042760814568</v>
      </c>
      <c r="H100" s="25" t="n">
        <v>34</v>
      </c>
      <c r="I100" s="26" t="n">
        <f aca="false">H100/1079493*100000</f>
        <v>3.14962672291529</v>
      </c>
    </row>
    <row r="101" customFormat="false" ht="15" hidden="false" customHeight="true" outlineLevel="0" collapsed="false">
      <c r="A101" s="31" t="s">
        <v>323</v>
      </c>
      <c r="B101" s="35" t="s">
        <v>324</v>
      </c>
      <c r="C101" s="36" t="s">
        <v>325</v>
      </c>
      <c r="D101" s="25" t="n">
        <v>56</v>
      </c>
      <c r="E101" s="26" t="n">
        <f aca="false">D101/1079493*100000</f>
        <v>5.18762048480166</v>
      </c>
      <c r="F101" s="25" t="n">
        <v>56</v>
      </c>
      <c r="G101" s="26" t="n">
        <f aca="false">F101/1079493*100000</f>
        <v>5.18762048480166</v>
      </c>
      <c r="H101" s="25" t="n">
        <v>55</v>
      </c>
      <c r="I101" s="26" t="n">
        <f aca="false">H101/1079493*100000</f>
        <v>5.09498440471592</v>
      </c>
    </row>
    <row r="102" customFormat="false" ht="15" hidden="false" customHeight="true" outlineLevel="0" collapsed="false">
      <c r="A102" s="31" t="s">
        <v>326</v>
      </c>
      <c r="B102" s="35" t="s">
        <v>327</v>
      </c>
      <c r="C102" s="36" t="s">
        <v>328</v>
      </c>
      <c r="D102" s="25" t="n">
        <v>25832</v>
      </c>
      <c r="E102" s="26" t="n">
        <f aca="false">D102/1079493*100000</f>
        <v>2392.97522077494</v>
      </c>
      <c r="F102" s="25" t="n">
        <v>1102</v>
      </c>
      <c r="G102" s="26" t="n">
        <f aca="false">F102/1079493*100000</f>
        <v>102.08496025449</v>
      </c>
      <c r="H102" s="25" t="n">
        <v>15818</v>
      </c>
      <c r="I102" s="26" t="n">
        <f aca="false">H102/1079493*100000</f>
        <v>1465.3175147963</v>
      </c>
    </row>
    <row r="103" customFormat="false" ht="15" hidden="false" customHeight="true" outlineLevel="0" collapsed="false">
      <c r="A103" s="34" t="s">
        <v>329</v>
      </c>
      <c r="B103" s="35" t="s">
        <v>330</v>
      </c>
      <c r="C103" s="36" t="s">
        <v>331</v>
      </c>
      <c r="D103" s="25" t="n">
        <v>3110</v>
      </c>
      <c r="E103" s="26" t="n">
        <f aca="false">D103/1079493*100000</f>
        <v>288.098209066664</v>
      </c>
      <c r="F103" s="25" t="n">
        <v>142</v>
      </c>
      <c r="G103" s="26" t="n">
        <f aca="false">F103/1079493*100000</f>
        <v>13.1543233721756</v>
      </c>
      <c r="H103" s="25" t="n">
        <v>2206</v>
      </c>
      <c r="I103" s="26" t="n">
        <f aca="false">H103/1079493*100000</f>
        <v>204.355192669151</v>
      </c>
    </row>
    <row r="104" customFormat="false" ht="15" hidden="false" customHeight="true" outlineLevel="0" collapsed="false">
      <c r="A104" s="22" t="s">
        <v>332</v>
      </c>
      <c r="B104" s="27" t="s">
        <v>333</v>
      </c>
      <c r="C104" s="28" t="s">
        <v>334</v>
      </c>
      <c r="D104" s="25" t="n">
        <v>3481</v>
      </c>
      <c r="E104" s="26" t="n">
        <f aca="false">D104/1079493*100000</f>
        <v>322.466194778475</v>
      </c>
      <c r="F104" s="25" t="n">
        <v>877</v>
      </c>
      <c r="G104" s="26" t="n">
        <f aca="false">F104/1079493*100000</f>
        <v>81.2418422351974</v>
      </c>
      <c r="H104" s="25" t="n">
        <v>1574</v>
      </c>
      <c r="I104" s="26" t="n">
        <f aca="false">H104/1079493*100000</f>
        <v>145.809190054961</v>
      </c>
    </row>
    <row r="105" customFormat="false" ht="15" hidden="false" customHeight="true" outlineLevel="0" collapsed="false">
      <c r="A105" s="29" t="s">
        <v>335</v>
      </c>
      <c r="B105" s="23" t="s">
        <v>336</v>
      </c>
      <c r="C105" s="24" t="s">
        <v>337</v>
      </c>
      <c r="D105" s="25" t="n">
        <v>47</v>
      </c>
      <c r="E105" s="26" t="n">
        <f aca="false">D105/1079493*100000</f>
        <v>4.35389576402997</v>
      </c>
      <c r="F105" s="25" t="n">
        <v>47</v>
      </c>
      <c r="G105" s="26" t="n">
        <f aca="false">F105/1079493*100000</f>
        <v>4.35389576402997</v>
      </c>
      <c r="H105" s="25" t="n">
        <v>39</v>
      </c>
      <c r="I105" s="26" t="n">
        <f aca="false">H105/1079493*100000</f>
        <v>3.61280712334401</v>
      </c>
    </row>
    <row r="106" customFormat="false" ht="15" hidden="false" customHeight="true" outlineLevel="0" collapsed="false">
      <c r="A106" s="29" t="s">
        <v>338</v>
      </c>
      <c r="B106" s="23" t="s">
        <v>339</v>
      </c>
      <c r="C106" s="28" t="s">
        <v>340</v>
      </c>
      <c r="D106" s="25" t="n">
        <v>18</v>
      </c>
      <c r="E106" s="26" t="n">
        <f aca="false">D106/1079493*100000</f>
        <v>1.66744944154339</v>
      </c>
      <c r="F106" s="25" t="n">
        <v>18</v>
      </c>
      <c r="G106" s="26" t="n">
        <f aca="false">F106/1079493*100000</f>
        <v>1.66744944154339</v>
      </c>
      <c r="H106" s="25" t="n">
        <v>16</v>
      </c>
      <c r="I106" s="26" t="n">
        <f aca="false">H106/1079493*100000</f>
        <v>1.4821772813719</v>
      </c>
    </row>
    <row r="107" customFormat="false" ht="15" hidden="false" customHeight="true" outlineLevel="0" collapsed="false">
      <c r="A107" s="29" t="s">
        <v>341</v>
      </c>
      <c r="B107" s="23" t="s">
        <v>342</v>
      </c>
      <c r="C107" s="28" t="s">
        <v>343</v>
      </c>
      <c r="D107" s="25" t="n">
        <v>557</v>
      </c>
      <c r="E107" s="26" t="n">
        <f aca="false">D107/1079493*100000</f>
        <v>51.5982966077594</v>
      </c>
      <c r="F107" s="25" t="n">
        <v>269</v>
      </c>
      <c r="G107" s="26" t="n">
        <f aca="false">F107/1079493*100000</f>
        <v>24.9191055430651</v>
      </c>
      <c r="H107" s="25" t="n">
        <v>303</v>
      </c>
      <c r="I107" s="26" t="n">
        <f aca="false">H107/1079493*100000</f>
        <v>28.0687322659804</v>
      </c>
    </row>
    <row r="108" customFormat="false" ht="15" hidden="false" customHeight="true" outlineLevel="0" collapsed="false">
      <c r="A108" s="22" t="s">
        <v>344</v>
      </c>
      <c r="B108" s="27" t="s">
        <v>345</v>
      </c>
      <c r="C108" s="28" t="s">
        <v>346</v>
      </c>
      <c r="D108" s="25" t="n">
        <v>24966</v>
      </c>
      <c r="E108" s="26" t="n">
        <f aca="false">D108/1079493*100000</f>
        <v>2312.75237542068</v>
      </c>
      <c r="F108" s="25" t="n">
        <v>3321</v>
      </c>
      <c r="G108" s="26" t="n">
        <f aca="false">F108/1079493*100000</f>
        <v>307.644421964756</v>
      </c>
      <c r="H108" s="25" t="n">
        <v>6437</v>
      </c>
      <c r="I108" s="26" t="n">
        <f aca="false">H108/1079493*100000</f>
        <v>596.298447511934</v>
      </c>
    </row>
    <row r="109" customFormat="false" ht="15" hidden="false" customHeight="true" outlineLevel="0" collapsed="false">
      <c r="A109" s="29" t="s">
        <v>347</v>
      </c>
      <c r="B109" s="23" t="s">
        <v>348</v>
      </c>
      <c r="C109" s="24" t="s">
        <v>349</v>
      </c>
      <c r="D109" s="25" t="n">
        <v>46</v>
      </c>
      <c r="E109" s="26" t="n">
        <f aca="false">D109/1079493*100000</f>
        <v>4.26125968394422</v>
      </c>
      <c r="F109" s="25" t="n">
        <v>46</v>
      </c>
      <c r="G109" s="26" t="n">
        <f aca="false">F109/1079493*100000</f>
        <v>4.26125968394422</v>
      </c>
      <c r="H109" s="25" t="n">
        <v>40</v>
      </c>
      <c r="I109" s="26" t="n">
        <f aca="false">H109/1079493*100000</f>
        <v>3.70544320342976</v>
      </c>
    </row>
    <row r="110" customFormat="false" ht="23.25" hidden="false" customHeight="true" outlineLevel="0" collapsed="false">
      <c r="A110" s="29" t="s">
        <v>350</v>
      </c>
      <c r="B110" s="23" t="s">
        <v>351</v>
      </c>
      <c r="C110" s="28" t="s">
        <v>352</v>
      </c>
      <c r="D110" s="25" t="n">
        <v>212</v>
      </c>
      <c r="E110" s="26" t="n">
        <f aca="false">D110/1079493*100000</f>
        <v>19.6388489781777</v>
      </c>
      <c r="F110" s="25" t="n">
        <v>212</v>
      </c>
      <c r="G110" s="26" t="n">
        <f aca="false">F110/1079493*100000</f>
        <v>19.6388489781777</v>
      </c>
      <c r="H110" s="25" t="n">
        <v>110</v>
      </c>
      <c r="I110" s="26" t="n">
        <f aca="false">H110/1079493*100000</f>
        <v>10.1899688094318</v>
      </c>
    </row>
    <row r="111" customFormat="false" ht="14.25" hidden="false" customHeight="true" outlineLevel="0" collapsed="false">
      <c r="A111" s="29" t="s">
        <v>353</v>
      </c>
      <c r="B111" s="23" t="s">
        <v>354</v>
      </c>
      <c r="C111" s="28" t="s">
        <v>355</v>
      </c>
      <c r="D111" s="25" t="n">
        <v>1030</v>
      </c>
      <c r="E111" s="26" t="n">
        <f aca="false">D111/1079493*100000</f>
        <v>95.4151624883163</v>
      </c>
      <c r="F111" s="25" t="n">
        <v>1030</v>
      </c>
      <c r="G111" s="26" t="n">
        <f aca="false">F111/1079493*100000</f>
        <v>95.4151624883163</v>
      </c>
      <c r="H111" s="25" t="n">
        <v>634</v>
      </c>
      <c r="I111" s="26" t="n">
        <f aca="false">H111/1079493*100000</f>
        <v>58.7312747743617</v>
      </c>
    </row>
    <row r="112" customFormat="false" ht="24" hidden="false" customHeight="true" outlineLevel="0" collapsed="false">
      <c r="A112" s="29" t="s">
        <v>356</v>
      </c>
      <c r="B112" s="23" t="s">
        <v>357</v>
      </c>
      <c r="C112" s="28" t="s">
        <v>358</v>
      </c>
      <c r="D112" s="25" t="n">
        <v>143</v>
      </c>
      <c r="E112" s="26" t="n">
        <f aca="false">D112/1079493*100000</f>
        <v>13.2469594522614</v>
      </c>
      <c r="F112" s="25" t="n">
        <v>143</v>
      </c>
      <c r="G112" s="26" t="n">
        <f aca="false">F112/1079493*100000</f>
        <v>13.2469594522614</v>
      </c>
      <c r="H112" s="25" t="n">
        <v>133</v>
      </c>
      <c r="I112" s="26" t="n">
        <f aca="false">H112/1079493*100000</f>
        <v>12.3205986514039</v>
      </c>
    </row>
    <row r="113" customFormat="false" ht="21" hidden="false" customHeight="true" outlineLevel="0" collapsed="false">
      <c r="A113" s="29" t="s">
        <v>359</v>
      </c>
      <c r="B113" s="23" t="s">
        <v>360</v>
      </c>
      <c r="C113" s="24" t="s">
        <v>361</v>
      </c>
      <c r="D113" s="25" t="n">
        <v>115</v>
      </c>
      <c r="E113" s="26" t="n">
        <f aca="false">D113/1079493*100000</f>
        <v>10.6531492098606</v>
      </c>
      <c r="F113" s="25" t="n">
        <v>115</v>
      </c>
      <c r="G113" s="26" t="n">
        <f aca="false">F113/1079493*100000</f>
        <v>10.6531492098606</v>
      </c>
      <c r="H113" s="25" t="n">
        <v>41</v>
      </c>
      <c r="I113" s="26" t="n">
        <f aca="false">H113/1079493*100000</f>
        <v>3.7980792835155</v>
      </c>
    </row>
    <row r="114" customFormat="false" ht="15" hidden="false" customHeight="true" outlineLevel="0" collapsed="false">
      <c r="A114" s="29" t="s">
        <v>362</v>
      </c>
      <c r="B114" s="23" t="s">
        <v>363</v>
      </c>
      <c r="C114" s="24" t="s">
        <v>364</v>
      </c>
      <c r="D114" s="25" t="n">
        <v>23037</v>
      </c>
      <c r="E114" s="26" t="n">
        <f aca="false">D114/1079493*100000</f>
        <v>2134.05737693528</v>
      </c>
      <c r="F114" s="25" t="n">
        <v>1687</v>
      </c>
      <c r="G114" s="26" t="n">
        <f aca="false">F114/1079493*100000</f>
        <v>156.27706710465</v>
      </c>
      <c r="H114" s="25" t="n">
        <v>5479</v>
      </c>
      <c r="I114" s="26" t="n">
        <f aca="false">H114/1079493*100000</f>
        <v>507.553082789791</v>
      </c>
    </row>
    <row r="115" customFormat="false" ht="15" hidden="false" customHeight="true" outlineLevel="0" collapsed="false">
      <c r="A115" s="34" t="s">
        <v>365</v>
      </c>
      <c r="B115" s="23" t="s">
        <v>366</v>
      </c>
      <c r="C115" s="36" t="s">
        <v>367</v>
      </c>
      <c r="D115" s="25" t="n">
        <v>383</v>
      </c>
      <c r="E115" s="26" t="n">
        <f aca="false">D115/1079493*100000</f>
        <v>35.4796186728399</v>
      </c>
      <c r="F115" s="25" t="n">
        <v>88</v>
      </c>
      <c r="G115" s="26" t="n">
        <f aca="false">F115/1079493*100000</f>
        <v>8.15197504754547</v>
      </c>
      <c r="H115" s="25" t="n">
        <v>0</v>
      </c>
      <c r="I115" s="26" t="n">
        <f aca="false">H115/1079493*100000</f>
        <v>0</v>
      </c>
    </row>
    <row r="116" customFormat="false" ht="15" hidden="false" customHeight="true" outlineLevel="0" collapsed="false">
      <c r="A116" s="37" t="s">
        <v>368</v>
      </c>
      <c r="B116" s="35" t="s">
        <v>345</v>
      </c>
      <c r="C116" s="36" t="s">
        <v>369</v>
      </c>
      <c r="D116" s="25" t="n">
        <v>1419</v>
      </c>
      <c r="E116" s="26" t="n">
        <f aca="false">D116/1079493*100000</f>
        <v>131.450597641671</v>
      </c>
      <c r="F116" s="25" t="n">
        <v>206</v>
      </c>
      <c r="G116" s="26" t="n">
        <f aca="false">F116/1079493*100000</f>
        <v>19.0830324976633</v>
      </c>
      <c r="H116" s="25" t="n">
        <v>596</v>
      </c>
      <c r="I116" s="26" t="n">
        <f aca="false">H116/1079493*100000</f>
        <v>55.2111037311034</v>
      </c>
    </row>
    <row r="117" customFormat="false" ht="22.5" hidden="false" customHeight="true" outlineLevel="0" collapsed="false">
      <c r="A117" s="22" t="s">
        <v>370</v>
      </c>
      <c r="B117" s="23" t="s">
        <v>371</v>
      </c>
      <c r="C117" s="24" t="s">
        <v>372</v>
      </c>
      <c r="D117" s="25" t="n">
        <v>4465</v>
      </c>
      <c r="E117" s="26" t="n">
        <f aca="false">D117/1079493*100000</f>
        <v>413.620097582847</v>
      </c>
      <c r="F117" s="25" t="n">
        <v>961</v>
      </c>
      <c r="G117" s="26" t="n">
        <f aca="false">F117/1079493*100000</f>
        <v>89.0232729623999</v>
      </c>
      <c r="H117" s="25" t="n">
        <v>1851</v>
      </c>
      <c r="I117" s="26" t="n">
        <f aca="false">H117/1079493*100000</f>
        <v>171.469384238712</v>
      </c>
    </row>
    <row r="118" customFormat="false" ht="15" hidden="false" customHeight="true" outlineLevel="0" collapsed="false">
      <c r="A118" s="29" t="s">
        <v>373</v>
      </c>
      <c r="B118" s="23" t="s">
        <v>374</v>
      </c>
      <c r="C118" s="24" t="s">
        <v>375</v>
      </c>
      <c r="D118" s="25" t="n">
        <v>590</v>
      </c>
      <c r="E118" s="26" t="n">
        <f aca="false">D118/1079493*100000</f>
        <v>54.6552872505889</v>
      </c>
      <c r="F118" s="25" t="n">
        <v>128</v>
      </c>
      <c r="G118" s="26" t="n">
        <f aca="false">F118/1079493*100000</f>
        <v>11.8574182509752</v>
      </c>
      <c r="H118" s="25" t="n">
        <v>305</v>
      </c>
      <c r="I118" s="26" t="n">
        <f aca="false">H118/1079493*100000</f>
        <v>28.2540044261519</v>
      </c>
    </row>
    <row r="119" customFormat="false" ht="15" hidden="false" customHeight="true" outlineLevel="0" collapsed="false">
      <c r="A119" s="29" t="s">
        <v>376</v>
      </c>
      <c r="B119" s="23" t="s">
        <v>377</v>
      </c>
      <c r="C119" s="28" t="s">
        <v>378</v>
      </c>
      <c r="D119" s="25" t="n">
        <v>309</v>
      </c>
      <c r="E119" s="26" t="n">
        <f aca="false">D119/1079493*100000</f>
        <v>28.6245487464949</v>
      </c>
      <c r="F119" s="25" t="n">
        <v>162</v>
      </c>
      <c r="G119" s="26" t="n">
        <f aca="false">F119/1079493*100000</f>
        <v>15.0070449738905</v>
      </c>
      <c r="H119" s="25" t="n">
        <v>146</v>
      </c>
      <c r="I119" s="26" t="n">
        <f aca="false">H119/1079493*100000</f>
        <v>13.5248676925186</v>
      </c>
    </row>
    <row r="120" customFormat="false" ht="15" hidden="false" customHeight="true" outlineLevel="0" collapsed="false">
      <c r="A120" s="29" t="s">
        <v>379</v>
      </c>
      <c r="B120" s="23" t="s">
        <v>380</v>
      </c>
      <c r="C120" s="24" t="s">
        <v>381</v>
      </c>
      <c r="D120" s="25" t="n">
        <v>3280</v>
      </c>
      <c r="E120" s="26" t="n">
        <f aca="false">D120/1079493*100000</f>
        <v>303.84634268124</v>
      </c>
      <c r="F120" s="25" t="n">
        <v>556</v>
      </c>
      <c r="G120" s="26" t="n">
        <f aca="false">F120/1079493*100000</f>
        <v>51.5056605276736</v>
      </c>
      <c r="H120" s="25" t="n">
        <v>1341</v>
      </c>
      <c r="I120" s="26" t="n">
        <f aca="false">H120/1079493*100000</f>
        <v>124.224983394983</v>
      </c>
    </row>
    <row r="121" s="19" customFormat="true" ht="15" hidden="false" customHeight="true" outlineLevel="0" collapsed="false">
      <c r="A121" s="15" t="s">
        <v>382</v>
      </c>
      <c r="B121" s="16" t="s">
        <v>383</v>
      </c>
      <c r="C121" s="13" t="s">
        <v>384</v>
      </c>
      <c r="D121" s="17" t="n">
        <v>237749</v>
      </c>
      <c r="E121" s="18" t="n">
        <f aca="false">D121/1079493*100000</f>
        <v>22024.1354043055</v>
      </c>
      <c r="F121" s="17" t="n">
        <v>211734</v>
      </c>
      <c r="G121" s="18" t="n">
        <f aca="false">F121/1079493*100000</f>
        <v>19614.2077808749</v>
      </c>
      <c r="H121" s="17" t="n">
        <v>18813</v>
      </c>
      <c r="I121" s="18" t="n">
        <f aca="false">H121/1079493*100000</f>
        <v>1742.7625746531</v>
      </c>
    </row>
    <row r="122" customFormat="false" ht="21" hidden="false" customHeight="true" outlineLevel="0" collapsed="false">
      <c r="A122" s="29" t="s">
        <v>385</v>
      </c>
      <c r="B122" s="23" t="s">
        <v>386</v>
      </c>
      <c r="C122" s="24" t="s">
        <v>387</v>
      </c>
      <c r="D122" s="25" t="n">
        <v>190829</v>
      </c>
      <c r="E122" s="26" t="n">
        <f aca="false">D122/1079493*100000</f>
        <v>17677.6505266824</v>
      </c>
      <c r="F122" s="25" t="n">
        <v>190829</v>
      </c>
      <c r="G122" s="26" t="n">
        <f aca="false">F122/1079493*100000</f>
        <v>17677.6505266824</v>
      </c>
      <c r="H122" s="25" t="n">
        <v>0</v>
      </c>
      <c r="I122" s="26" t="n">
        <f aca="false">H122/1079493*100000</f>
        <v>0</v>
      </c>
    </row>
    <row r="123" customFormat="false" ht="15" hidden="false" customHeight="true" outlineLevel="0" collapsed="false">
      <c r="A123" s="38" t="s">
        <v>388</v>
      </c>
      <c r="B123" s="23" t="s">
        <v>389</v>
      </c>
      <c r="C123" s="24" t="s">
        <v>390</v>
      </c>
      <c r="D123" s="25" t="n">
        <v>12760</v>
      </c>
      <c r="E123" s="26" t="n">
        <f aca="false">D123/1079493*100000</f>
        <v>1182.03638189409</v>
      </c>
      <c r="F123" s="25" t="n">
        <v>12760</v>
      </c>
      <c r="G123" s="26" t="n">
        <f aca="false">F123/1079493*100000</f>
        <v>1182.03638189409</v>
      </c>
      <c r="H123" s="25" t="n">
        <v>0</v>
      </c>
      <c r="I123" s="26" t="n">
        <f aca="false">H123/1079493*100000</f>
        <v>0</v>
      </c>
    </row>
    <row r="124" customFormat="false" ht="12.75" hidden="false" customHeight="true" outlineLevel="0" collapsed="false">
      <c r="A124" s="38" t="s">
        <v>391</v>
      </c>
      <c r="B124" s="23" t="s">
        <v>392</v>
      </c>
      <c r="C124" s="24" t="s">
        <v>393</v>
      </c>
      <c r="D124" s="25" t="n">
        <v>21</v>
      </c>
      <c r="E124" s="26" t="n">
        <f aca="false">D124/1079493*100000</f>
        <v>1.94535768180062</v>
      </c>
      <c r="F124" s="25" t="n">
        <v>21</v>
      </c>
      <c r="G124" s="26" t="n">
        <f aca="false">F124/1079493*100000</f>
        <v>1.94535768180062</v>
      </c>
      <c r="H124" s="25" t="n">
        <v>0</v>
      </c>
      <c r="I124" s="26" t="n">
        <f aca="false">H124/1079493*100000</f>
        <v>0</v>
      </c>
    </row>
    <row r="125" customFormat="false" ht="15" hidden="false" customHeight="true" outlineLevel="0" collapsed="false">
      <c r="A125" s="22" t="s">
        <v>394</v>
      </c>
      <c r="B125" s="27" t="s">
        <v>395</v>
      </c>
      <c r="C125" s="28" t="s">
        <v>396</v>
      </c>
      <c r="D125" s="25" t="n">
        <v>641</v>
      </c>
      <c r="E125" s="26" t="n">
        <f aca="false">D125/1079493*100000</f>
        <v>59.3797273349619</v>
      </c>
      <c r="F125" s="25" t="n">
        <v>641</v>
      </c>
      <c r="G125" s="26" t="n">
        <f aca="false">F125/1079493*100000</f>
        <v>59.3797273349619</v>
      </c>
      <c r="H125" s="25" t="n">
        <v>364</v>
      </c>
      <c r="I125" s="26" t="n">
        <f aca="false">H125/1079493*100000</f>
        <v>33.7195331512108</v>
      </c>
    </row>
    <row r="126" customFormat="false" ht="23.25" hidden="false" customHeight="true" outlineLevel="0" collapsed="false">
      <c r="A126" s="22" t="s">
        <v>397</v>
      </c>
      <c r="B126" s="27" t="s">
        <v>398</v>
      </c>
      <c r="C126" s="24" t="s">
        <v>399</v>
      </c>
      <c r="D126" s="25" t="n">
        <v>3287</v>
      </c>
      <c r="E126" s="26" t="n">
        <f aca="false">D126/1079493*100000</f>
        <v>304.49479524184</v>
      </c>
      <c r="F126" s="25" t="n">
        <v>3287</v>
      </c>
      <c r="G126" s="26" t="n">
        <f aca="false">F126/1079493*100000</f>
        <v>304.49479524184</v>
      </c>
      <c r="H126" s="25" t="n">
        <v>2905</v>
      </c>
      <c r="I126" s="26" t="n">
        <f aca="false">H126/1079493*100000</f>
        <v>269.107812649086</v>
      </c>
    </row>
    <row r="127" customFormat="false" ht="15" hidden="false" customHeight="true" outlineLevel="0" collapsed="false">
      <c r="A127" s="22" t="s">
        <v>400</v>
      </c>
      <c r="B127" s="27" t="s">
        <v>401</v>
      </c>
      <c r="C127" s="28" t="s">
        <v>402</v>
      </c>
      <c r="D127" s="25" t="n">
        <v>7982</v>
      </c>
      <c r="E127" s="26" t="n">
        <f aca="false">D127/1079493*100000</f>
        <v>739.421191244408</v>
      </c>
      <c r="F127" s="25" t="n">
        <v>7982</v>
      </c>
      <c r="G127" s="26" t="n">
        <f aca="false">F127/1079493*100000</f>
        <v>739.421191244408</v>
      </c>
      <c r="H127" s="25" t="n">
        <v>31</v>
      </c>
      <c r="I127" s="26" t="n">
        <f aca="false">H127/1079493*100000</f>
        <v>2.87171848265806</v>
      </c>
    </row>
    <row r="128" customFormat="false" ht="15" hidden="false" customHeight="true" outlineLevel="0" collapsed="false">
      <c r="A128" s="22" t="s">
        <v>403</v>
      </c>
      <c r="B128" s="27" t="s">
        <v>404</v>
      </c>
      <c r="C128" s="28" t="s">
        <v>405</v>
      </c>
      <c r="D128" s="25" t="n">
        <v>783</v>
      </c>
      <c r="E128" s="26" t="n">
        <f aca="false">D128/1079493*100000</f>
        <v>72.5340507071375</v>
      </c>
      <c r="F128" s="25" t="n">
        <v>411</v>
      </c>
      <c r="G128" s="26" t="n">
        <f aca="false">F128/1079493*100000</f>
        <v>38.0734289152408</v>
      </c>
      <c r="H128" s="25" t="n">
        <v>247</v>
      </c>
      <c r="I128" s="26" t="n">
        <f aca="false">H128/1079493*100000</f>
        <v>22.8811117811788</v>
      </c>
    </row>
    <row r="129" customFormat="false" ht="24" hidden="false" customHeight="true" outlineLevel="0" collapsed="false">
      <c r="A129" s="22" t="s">
        <v>406</v>
      </c>
      <c r="B129" s="27" t="s">
        <v>407</v>
      </c>
      <c r="C129" s="24" t="s">
        <v>408</v>
      </c>
      <c r="D129" s="25" t="n">
        <v>6161</v>
      </c>
      <c r="E129" s="26" t="n">
        <f aca="false">D129/1079493*100000</f>
        <v>570.730889408269</v>
      </c>
      <c r="F129" s="25" t="n">
        <v>2053</v>
      </c>
      <c r="G129" s="26" t="n">
        <f aca="false">F129/1079493*100000</f>
        <v>190.181872416032</v>
      </c>
      <c r="H129" s="25" t="n">
        <v>2023</v>
      </c>
      <c r="I129" s="26" t="n">
        <f aca="false">H129/1079493*100000</f>
        <v>187.40279001346</v>
      </c>
    </row>
    <row r="130" customFormat="false" ht="15" hidden="false" customHeight="true" outlineLevel="0" collapsed="false">
      <c r="A130" s="22" t="s">
        <v>409</v>
      </c>
      <c r="B130" s="27" t="s">
        <v>410</v>
      </c>
      <c r="C130" s="24" t="s">
        <v>411</v>
      </c>
      <c r="D130" s="25" t="n">
        <v>4540</v>
      </c>
      <c r="E130" s="26" t="n">
        <f aca="false">D130/1079493*100000</f>
        <v>420.567803589278</v>
      </c>
      <c r="F130" s="25" t="n">
        <v>1201</v>
      </c>
      <c r="G130" s="26" t="n">
        <f aca="false">F130/1079493*100000</f>
        <v>111.255932182979</v>
      </c>
      <c r="H130" s="25" t="n">
        <v>1917</v>
      </c>
      <c r="I130" s="26" t="n">
        <f aca="false">H130/1079493*100000</f>
        <v>177.583365524371</v>
      </c>
    </row>
    <row r="131" customFormat="false" ht="27.75" hidden="false" customHeight="true" outlineLevel="0" collapsed="false">
      <c r="A131" s="22" t="s">
        <v>412</v>
      </c>
      <c r="B131" s="27" t="s">
        <v>413</v>
      </c>
      <c r="C131" s="24" t="s">
        <v>414</v>
      </c>
      <c r="D131" s="25" t="n">
        <v>8113</v>
      </c>
      <c r="E131" s="26" t="n">
        <f aca="false">D131/1079493*100000</f>
        <v>751.556517735641</v>
      </c>
      <c r="F131" s="25" t="n">
        <v>593</v>
      </c>
      <c r="G131" s="26" t="n">
        <f aca="false">F131/1079493*100000</f>
        <v>54.9331954908462</v>
      </c>
      <c r="H131" s="25" t="n">
        <v>4956</v>
      </c>
      <c r="I131" s="26" t="n">
        <f aca="false">H131/1079493*100000</f>
        <v>459.104412904947</v>
      </c>
    </row>
    <row r="132" customFormat="false" ht="15" hidden="false" customHeight="true" outlineLevel="0" collapsed="false">
      <c r="A132" s="22" t="s">
        <v>415</v>
      </c>
      <c r="B132" s="27" t="s">
        <v>416</v>
      </c>
      <c r="C132" s="28" t="s">
        <v>417</v>
      </c>
      <c r="D132" s="25" t="n">
        <v>5864</v>
      </c>
      <c r="E132" s="26" t="n">
        <f aca="false">D132/1079493*100000</f>
        <v>543.217973622803</v>
      </c>
      <c r="F132" s="25" t="n">
        <v>294</v>
      </c>
      <c r="G132" s="26" t="n">
        <f aca="false">F132/1079493*100000</f>
        <v>27.2350075452087</v>
      </c>
      <c r="H132" s="25" t="n">
        <v>5129</v>
      </c>
      <c r="I132" s="26" t="n">
        <f aca="false">H132/1079493*100000</f>
        <v>475.130454759781</v>
      </c>
    </row>
    <row r="133" customFormat="false" ht="38.25" hidden="false" customHeight="true" outlineLevel="0" collapsed="false">
      <c r="A133" s="22" t="s">
        <v>418</v>
      </c>
      <c r="B133" s="27" t="s">
        <v>419</v>
      </c>
      <c r="C133" s="24" t="s">
        <v>420</v>
      </c>
      <c r="D133" s="25" t="n">
        <v>164</v>
      </c>
      <c r="E133" s="26" t="n">
        <f aca="false">D133/1079493*100000</f>
        <v>15.192317134062</v>
      </c>
      <c r="F133" s="25" t="n">
        <v>52</v>
      </c>
      <c r="G133" s="26" t="n">
        <f aca="false">F133/1079493*100000</f>
        <v>4.81707616445869</v>
      </c>
      <c r="H133" s="25" t="n">
        <v>54</v>
      </c>
      <c r="I133" s="26" t="n">
        <f aca="false">H133/1079493*100000</f>
        <v>5.00234832463017</v>
      </c>
    </row>
    <row r="134" s="19" customFormat="true" ht="15" hidden="false" customHeight="true" outlineLevel="0" collapsed="false">
      <c r="A134" s="15" t="s">
        <v>421</v>
      </c>
      <c r="B134" s="16" t="s">
        <v>422</v>
      </c>
      <c r="C134" s="13" t="s">
        <v>423</v>
      </c>
      <c r="D134" s="17" t="n">
        <v>68406</v>
      </c>
      <c r="E134" s="18" t="n">
        <f aca="false">D134/1079493*100000</f>
        <v>6336.8636943454</v>
      </c>
      <c r="F134" s="17" t="n">
        <v>21456</v>
      </c>
      <c r="G134" s="18" t="n">
        <f aca="false">F134/1079493*100000</f>
        <v>1987.59973431972</v>
      </c>
      <c r="H134" s="17" t="n">
        <v>26981</v>
      </c>
      <c r="I134" s="18" t="n">
        <f aca="false">H134/1079493*100000</f>
        <v>2499.41407679346</v>
      </c>
    </row>
    <row r="135" customFormat="false" ht="15" hidden="false" customHeight="true" outlineLevel="0" collapsed="false">
      <c r="A135" s="22" t="s">
        <v>424</v>
      </c>
      <c r="B135" s="23" t="s">
        <v>425</v>
      </c>
      <c r="C135" s="24" t="s">
        <v>426</v>
      </c>
      <c r="D135" s="25" t="n">
        <v>4626</v>
      </c>
      <c r="E135" s="26" t="n">
        <f aca="false">D135/1079493*100000</f>
        <v>428.534506476652</v>
      </c>
      <c r="F135" s="25" t="n">
        <v>372</v>
      </c>
      <c r="G135" s="26" t="n">
        <f aca="false">F135/1079493*100000</f>
        <v>34.4606217918968</v>
      </c>
      <c r="H135" s="25" t="n">
        <v>3848</v>
      </c>
      <c r="I135" s="26" t="n">
        <f aca="false">H135/1079493*100000</f>
        <v>356.463636169943</v>
      </c>
    </row>
    <row r="136" customFormat="false" ht="15" hidden="false" customHeight="true" outlineLevel="0" collapsed="false">
      <c r="A136" s="22" t="s">
        <v>427</v>
      </c>
      <c r="B136" s="23" t="s">
        <v>428</v>
      </c>
      <c r="C136" s="28" t="s">
        <v>429</v>
      </c>
      <c r="D136" s="25" t="n">
        <v>14581</v>
      </c>
      <c r="E136" s="26" t="n">
        <f aca="false">D136/1079493*100000</f>
        <v>1350.72668373023</v>
      </c>
      <c r="F136" s="25" t="n">
        <v>2039</v>
      </c>
      <c r="G136" s="26" t="n">
        <f aca="false">F136/1079493*100000</f>
        <v>188.884967294832</v>
      </c>
      <c r="H136" s="25" t="n">
        <v>7442</v>
      </c>
      <c r="I136" s="26" t="n">
        <f aca="false">H136/1079493*100000</f>
        <v>689.397707998107</v>
      </c>
    </row>
    <row r="137" customFormat="false" ht="15" hidden="false" customHeight="true" outlineLevel="0" collapsed="false">
      <c r="A137" s="22" t="s">
        <v>430</v>
      </c>
      <c r="B137" s="23" t="s">
        <v>431</v>
      </c>
      <c r="C137" s="28" t="s">
        <v>432</v>
      </c>
      <c r="D137" s="25" t="n">
        <v>3518</v>
      </c>
      <c r="E137" s="26" t="n">
        <f aca="false">D137/1079493*100000</f>
        <v>325.893729741647</v>
      </c>
      <c r="F137" s="25" t="n">
        <v>1485</v>
      </c>
      <c r="G137" s="26" t="n">
        <f aca="false">F137/1079493*100000</f>
        <v>137.56457892733</v>
      </c>
      <c r="H137" s="25" t="n">
        <v>1306</v>
      </c>
      <c r="I137" s="26" t="n">
        <f aca="false">H137/1079493*100000</f>
        <v>120.982720591982</v>
      </c>
    </row>
    <row r="138" customFormat="false" ht="15" hidden="false" customHeight="true" outlineLevel="0" collapsed="false">
      <c r="A138" s="22" t="s">
        <v>433</v>
      </c>
      <c r="B138" s="23" t="s">
        <v>434</v>
      </c>
      <c r="C138" s="28" t="s">
        <v>435</v>
      </c>
      <c r="D138" s="25" t="n">
        <v>1189</v>
      </c>
      <c r="E138" s="26" t="n">
        <f aca="false">D138/1079493*100000</f>
        <v>110.14429922195</v>
      </c>
      <c r="F138" s="25" t="n">
        <v>1189</v>
      </c>
      <c r="G138" s="26" t="n">
        <f aca="false">F138/1079493*100000</f>
        <v>110.14429922195</v>
      </c>
      <c r="H138" s="25" t="n">
        <v>649</v>
      </c>
      <c r="I138" s="26" t="n">
        <f aca="false">H138/1079493*100000</f>
        <v>60.1208159756478</v>
      </c>
    </row>
    <row r="139" customFormat="false" ht="15" hidden="false" customHeight="true" outlineLevel="0" collapsed="false">
      <c r="A139" s="22" t="s">
        <v>436</v>
      </c>
      <c r="B139" s="23" t="s">
        <v>437</v>
      </c>
      <c r="C139" s="28" t="s">
        <v>438</v>
      </c>
      <c r="D139" s="25" t="n">
        <v>3729</v>
      </c>
      <c r="E139" s="26" t="n">
        <f aca="false">D139/1079493*100000</f>
        <v>345.439942639739</v>
      </c>
      <c r="F139" s="25" t="n">
        <v>2941</v>
      </c>
      <c r="G139" s="26" t="n">
        <f aca="false">F139/1079493*100000</f>
        <v>272.442711532173</v>
      </c>
      <c r="H139" s="25" t="n">
        <v>300</v>
      </c>
      <c r="I139" s="26" t="n">
        <f aca="false">H139/1079493*100000</f>
        <v>27.7908240257232</v>
      </c>
    </row>
    <row r="140" customFormat="false" ht="22.5" hidden="false" customHeight="true" outlineLevel="0" collapsed="false">
      <c r="A140" s="22" t="s">
        <v>439</v>
      </c>
      <c r="B140" s="23" t="s">
        <v>440</v>
      </c>
      <c r="C140" s="24" t="s">
        <v>441</v>
      </c>
      <c r="D140" s="25" t="n">
        <v>110</v>
      </c>
      <c r="E140" s="26" t="n">
        <f aca="false">D140/1079493*100000</f>
        <v>10.1899688094318</v>
      </c>
      <c r="F140" s="25" t="n">
        <v>46</v>
      </c>
      <c r="G140" s="26" t="n">
        <f aca="false">F140/1079493*100000</f>
        <v>4.26125968394422</v>
      </c>
      <c r="H140" s="25" t="n">
        <v>108</v>
      </c>
      <c r="I140" s="26" t="n">
        <f aca="false">H140/1079493*100000</f>
        <v>10.0046966492603</v>
      </c>
    </row>
    <row r="141" customFormat="false" ht="12" hidden="false" customHeight="true" outlineLevel="0" collapsed="false">
      <c r="A141" s="22" t="s">
        <v>442</v>
      </c>
      <c r="B141" s="39" t="s">
        <v>443</v>
      </c>
      <c r="C141" s="39" t="s">
        <v>444</v>
      </c>
      <c r="D141" s="25" t="n">
        <v>1045</v>
      </c>
      <c r="E141" s="26" t="n">
        <f aca="false">D141/1079493*100000</f>
        <v>96.8047036896024</v>
      </c>
      <c r="F141" s="25" t="n">
        <v>345</v>
      </c>
      <c r="G141" s="40" t="n">
        <f aca="false">F141/828521*100000</f>
        <v>41.6404653593572</v>
      </c>
      <c r="H141" s="25" t="n">
        <v>289</v>
      </c>
      <c r="I141" s="40" t="n">
        <f aca="false">H141/828521*100000</f>
        <v>34.8814333010268</v>
      </c>
    </row>
    <row r="142" customFormat="false" ht="15" hidden="false" customHeight="true" outlineLevel="0" collapsed="false">
      <c r="A142" s="22" t="s">
        <v>445</v>
      </c>
      <c r="B142" s="27" t="s">
        <v>446</v>
      </c>
      <c r="C142" s="28" t="s">
        <v>447</v>
      </c>
      <c r="D142" s="25" t="n">
        <v>1249</v>
      </c>
      <c r="E142" s="26" t="n">
        <f aca="false">D142/1079493*100000</f>
        <v>115.702464027094</v>
      </c>
      <c r="F142" s="25" t="n">
        <v>224</v>
      </c>
      <c r="G142" s="26" t="n">
        <f aca="false">F142/1079493*100000</f>
        <v>20.7504819392066</v>
      </c>
      <c r="H142" s="25" t="n">
        <v>878</v>
      </c>
      <c r="I142" s="26" t="n">
        <f aca="false">H142/1079493*100000</f>
        <v>81.3344783152832</v>
      </c>
    </row>
    <row r="143" customFormat="false" ht="15" hidden="false" customHeight="true" outlineLevel="0" collapsed="false">
      <c r="A143" s="29" t="s">
        <v>448</v>
      </c>
      <c r="B143" s="27" t="s">
        <v>449</v>
      </c>
      <c r="C143" s="28" t="s">
        <v>450</v>
      </c>
      <c r="D143" s="25" t="n">
        <v>463</v>
      </c>
      <c r="E143" s="26" t="n">
        <f aca="false">D143/1079493*100000</f>
        <v>42.8905050796995</v>
      </c>
      <c r="F143" s="25" t="n">
        <v>40</v>
      </c>
      <c r="G143" s="26" t="n">
        <f aca="false">F143/1079493*100000</f>
        <v>3.70544320342976</v>
      </c>
      <c r="H143" s="25" t="n">
        <v>392</v>
      </c>
      <c r="I143" s="26" t="n">
        <f aca="false">H143/1079493*100000</f>
        <v>36.3133433936116</v>
      </c>
    </row>
    <row r="144" customFormat="false" ht="15" hidden="false" customHeight="true" outlineLevel="0" collapsed="false">
      <c r="A144" s="22" t="s">
        <v>451</v>
      </c>
      <c r="B144" s="27" t="s">
        <v>452</v>
      </c>
      <c r="C144" s="28" t="s">
        <v>453</v>
      </c>
      <c r="D144" s="25" t="n">
        <v>12673</v>
      </c>
      <c r="E144" s="26" t="n">
        <f aca="false">D144/1079493*100000</f>
        <v>1173.97704292663</v>
      </c>
      <c r="F144" s="25" t="n">
        <v>2205</v>
      </c>
      <c r="G144" s="26" t="n">
        <f aca="false">F144/1079493*100000</f>
        <v>204.262556589065</v>
      </c>
      <c r="H144" s="25" t="n">
        <v>6765</v>
      </c>
      <c r="I144" s="26" t="n">
        <f aca="false">H144/1079493*100000</f>
        <v>626.683081780058</v>
      </c>
    </row>
    <row r="145" customFormat="false" ht="15" hidden="false" customHeight="true" outlineLevel="0" collapsed="false">
      <c r="A145" s="22" t="s">
        <v>454</v>
      </c>
      <c r="B145" s="27" t="s">
        <v>455</v>
      </c>
      <c r="C145" s="28" t="s">
        <v>456</v>
      </c>
      <c r="D145" s="25" t="n">
        <v>7780</v>
      </c>
      <c r="E145" s="26" t="n">
        <f aca="false">D145/1079493*100000</f>
        <v>720.708703067088</v>
      </c>
      <c r="F145" s="25" t="n">
        <v>908</v>
      </c>
      <c r="G145" s="26" t="n">
        <f aca="false">F145/1079493*100000</f>
        <v>84.1135607178555</v>
      </c>
      <c r="H145" s="25" t="n">
        <v>4360</v>
      </c>
      <c r="I145" s="26" t="n">
        <f aca="false">H145/1079493*100000</f>
        <v>403.893309173844</v>
      </c>
    </row>
    <row r="146" customFormat="false" ht="15" hidden="false" customHeight="true" outlineLevel="0" collapsed="false">
      <c r="A146" s="22" t="s">
        <v>457</v>
      </c>
      <c r="B146" s="27" t="s">
        <v>458</v>
      </c>
      <c r="C146" s="28" t="s">
        <v>459</v>
      </c>
      <c r="D146" s="25" t="n">
        <v>249</v>
      </c>
      <c r="E146" s="26" t="n">
        <f aca="false">D146/1079493*100000</f>
        <v>23.0663839413502</v>
      </c>
      <c r="F146" s="25" t="n">
        <v>249</v>
      </c>
      <c r="G146" s="26" t="n">
        <f aca="false">F146/1079493*100000</f>
        <v>23.0663839413502</v>
      </c>
      <c r="H146" s="25" t="n">
        <v>61</v>
      </c>
      <c r="I146" s="26" t="n">
        <f aca="false">H146/1079493*100000</f>
        <v>5.65080088523038</v>
      </c>
    </row>
    <row r="147" s="19" customFormat="true" ht="15" hidden="false" customHeight="true" outlineLevel="0" collapsed="false">
      <c r="A147" s="15" t="s">
        <v>460</v>
      </c>
      <c r="B147" s="16" t="s">
        <v>461</v>
      </c>
      <c r="C147" s="13" t="s">
        <v>462</v>
      </c>
      <c r="D147" s="17" t="n">
        <v>20460</v>
      </c>
      <c r="E147" s="18" t="n">
        <f aca="false">D147/1079493*100000</f>
        <v>1895.33419855432</v>
      </c>
      <c r="F147" s="17" t="n">
        <v>15534</v>
      </c>
      <c r="G147" s="18" t="n">
        <f aca="false">F147/1079493*100000</f>
        <v>1439.00886805195</v>
      </c>
      <c r="H147" s="17" t="n">
        <v>3394</v>
      </c>
      <c r="I147" s="18" t="n">
        <f aca="false">H147/1079493*100000</f>
        <v>314.406855811015</v>
      </c>
    </row>
    <row r="148" customFormat="false" ht="15" hidden="false" customHeight="true" outlineLevel="0" collapsed="false">
      <c r="A148" s="22" t="s">
        <v>463</v>
      </c>
      <c r="B148" s="35" t="s">
        <v>464</v>
      </c>
      <c r="C148" s="24" t="s">
        <v>465</v>
      </c>
      <c r="D148" s="25" t="n">
        <v>2790</v>
      </c>
      <c r="E148" s="26" t="n">
        <f aca="false">D148/1079493*100000</f>
        <v>258.454663439226</v>
      </c>
      <c r="F148" s="25" t="n">
        <v>1455</v>
      </c>
      <c r="G148" s="26" t="n">
        <f aca="false">F148/1079493*100000</f>
        <v>134.785496524757</v>
      </c>
      <c r="H148" s="25" t="n">
        <v>1374</v>
      </c>
      <c r="I148" s="26" t="n">
        <f aca="false">H148/1079493*100000</f>
        <v>127.281974037812</v>
      </c>
    </row>
    <row r="149" customFormat="false" ht="15" hidden="false" customHeight="true" outlineLevel="0" collapsed="false">
      <c r="A149" s="22" t="s">
        <v>466</v>
      </c>
      <c r="B149" s="35" t="s">
        <v>467</v>
      </c>
      <c r="C149" s="28" t="s">
        <v>468</v>
      </c>
      <c r="D149" s="25" t="n">
        <v>4196</v>
      </c>
      <c r="E149" s="26" t="n">
        <f aca="false">D149/1079493*100000</f>
        <v>388.700992039782</v>
      </c>
      <c r="F149" s="25" t="n">
        <v>3623</v>
      </c>
      <c r="G149" s="26" t="n">
        <f aca="false">F149/1079493*100000</f>
        <v>335.62051815065</v>
      </c>
      <c r="H149" s="25" t="n">
        <v>283</v>
      </c>
      <c r="I149" s="26" t="n">
        <f aca="false">H149/1079493*100000</f>
        <v>26.2160106642655</v>
      </c>
    </row>
    <row r="150" customFormat="false" ht="15" hidden="false" customHeight="true" outlineLevel="0" collapsed="false">
      <c r="A150" s="22" t="s">
        <v>469</v>
      </c>
      <c r="B150" s="35" t="s">
        <v>470</v>
      </c>
      <c r="C150" s="28" t="s">
        <v>471</v>
      </c>
      <c r="D150" s="25" t="n">
        <v>1369</v>
      </c>
      <c r="E150" s="26" t="n">
        <f aca="false">D150/1079493*100000</f>
        <v>126.818793637383</v>
      </c>
      <c r="F150" s="25" t="n">
        <v>819</v>
      </c>
      <c r="G150" s="26" t="n">
        <f aca="false">F150/1079493*100000</f>
        <v>75.8689495902243</v>
      </c>
      <c r="H150" s="25" t="n">
        <v>787</v>
      </c>
      <c r="I150" s="26" t="n">
        <f aca="false">H150/1079493*100000</f>
        <v>72.9045950274805</v>
      </c>
    </row>
    <row r="151" customFormat="false" ht="15" hidden="false" customHeight="true" outlineLevel="0" collapsed="false">
      <c r="A151" s="22" t="s">
        <v>472</v>
      </c>
      <c r="B151" s="35" t="s">
        <v>473</v>
      </c>
      <c r="C151" s="28" t="s">
        <v>474</v>
      </c>
      <c r="D151" s="25" t="n">
        <v>684</v>
      </c>
      <c r="E151" s="26" t="n">
        <f aca="false">D151/1079493*100000</f>
        <v>63.3630787786489</v>
      </c>
      <c r="F151" s="25" t="n">
        <v>283</v>
      </c>
      <c r="G151" s="26" t="n">
        <f aca="false">F151/1079493*100000</f>
        <v>26.2160106642655</v>
      </c>
      <c r="H151" s="25" t="n">
        <v>667</v>
      </c>
      <c r="I151" s="26" t="n">
        <f aca="false">H151/1079493*100000</f>
        <v>61.7882654171912</v>
      </c>
    </row>
    <row r="152" customFormat="false" ht="15" hidden="false" customHeight="true" outlineLevel="0" collapsed="false">
      <c r="A152" s="29" t="s">
        <v>475</v>
      </c>
      <c r="B152" s="23" t="s">
        <v>476</v>
      </c>
      <c r="C152" s="24" t="s">
        <v>477</v>
      </c>
      <c r="D152" s="25" t="n">
        <v>22</v>
      </c>
      <c r="E152" s="26" t="n">
        <f aca="false">D152/1079493*100000</f>
        <v>2.03799376188637</v>
      </c>
      <c r="F152" s="25" t="n">
        <v>10</v>
      </c>
      <c r="G152" s="26" t="n">
        <f aca="false">F152/1079493*100000</f>
        <v>0.92636080085744</v>
      </c>
      <c r="H152" s="25" t="n">
        <v>22</v>
      </c>
      <c r="I152" s="26" t="n">
        <f aca="false">H152/1079493*100000</f>
        <v>2.03799376188637</v>
      </c>
    </row>
    <row r="153" customFormat="false" ht="15" hidden="false" customHeight="true" outlineLevel="0" collapsed="false">
      <c r="A153" s="22" t="s">
        <v>478</v>
      </c>
      <c r="B153" s="27" t="s">
        <v>479</v>
      </c>
      <c r="C153" s="28" t="s">
        <v>480</v>
      </c>
      <c r="D153" s="25" t="n">
        <v>15</v>
      </c>
      <c r="E153" s="26" t="n">
        <f aca="false">D153/1079493*100000</f>
        <v>1.38954120128616</v>
      </c>
      <c r="F153" s="25" t="n">
        <v>5</v>
      </c>
      <c r="G153" s="26" t="n">
        <f aca="false">F153/1079493*100000</f>
        <v>0.46318040042872</v>
      </c>
      <c r="H153" s="25" t="n">
        <v>15</v>
      </c>
      <c r="I153" s="26" t="n">
        <f aca="false">H153/1079493*100000</f>
        <v>1.38954120128616</v>
      </c>
    </row>
    <row r="154" customFormat="false" ht="15" hidden="false" customHeight="true" outlineLevel="0" collapsed="false">
      <c r="A154" s="22" t="s">
        <v>481</v>
      </c>
      <c r="B154" s="27" t="s">
        <v>482</v>
      </c>
      <c r="C154" s="28" t="s">
        <v>483</v>
      </c>
      <c r="D154" s="25" t="n">
        <v>34</v>
      </c>
      <c r="E154" s="26" t="n">
        <f aca="false">D154/1079493*100000</f>
        <v>3.14962672291529</v>
      </c>
      <c r="F154" s="25" t="n">
        <v>18</v>
      </c>
      <c r="G154" s="26" t="n">
        <f aca="false">F154/1079493*100000</f>
        <v>1.66744944154339</v>
      </c>
      <c r="H154" s="25" t="n">
        <v>28</v>
      </c>
      <c r="I154" s="26" t="n">
        <f aca="false">H154/1079493*100000</f>
        <v>2.59381024240083</v>
      </c>
    </row>
    <row r="155" s="19" customFormat="true" ht="22.5" hidden="false" customHeight="true" outlineLevel="0" collapsed="false">
      <c r="A155" s="15" t="s">
        <v>484</v>
      </c>
      <c r="B155" s="16" t="s">
        <v>485</v>
      </c>
      <c r="C155" s="13" t="s">
        <v>486</v>
      </c>
      <c r="D155" s="17" t="n">
        <v>61258</v>
      </c>
      <c r="E155" s="18" t="n">
        <f aca="false">D155/1079493*100000</f>
        <v>5674.7009938925</v>
      </c>
      <c r="F155" s="17" t="n">
        <v>12766</v>
      </c>
      <c r="G155" s="18" t="n">
        <f aca="false">F155/1079493*100000</f>
        <v>1182.59219837461</v>
      </c>
      <c r="H155" s="17" t="n">
        <v>11788</v>
      </c>
      <c r="I155" s="18" t="n">
        <f aca="false">H155/1079493*100000</f>
        <v>1091.99411205075</v>
      </c>
    </row>
    <row r="156" customFormat="false" ht="15" hidden="false" customHeight="true" outlineLevel="0" collapsed="false">
      <c r="A156" s="22" t="s">
        <v>487</v>
      </c>
      <c r="B156" s="23" t="s">
        <v>488</v>
      </c>
      <c r="C156" s="24" t="s">
        <v>489</v>
      </c>
      <c r="D156" s="25" t="n">
        <v>18902</v>
      </c>
      <c r="E156" s="26" t="n">
        <f aca="false">D156/1079493*100000</f>
        <v>1751.00718578073</v>
      </c>
      <c r="F156" s="25" t="n">
        <v>4250</v>
      </c>
      <c r="G156" s="26" t="n">
        <f aca="false">F156/1079493*100000</f>
        <v>393.703340364412</v>
      </c>
      <c r="H156" s="25" t="n">
        <v>5758</v>
      </c>
      <c r="I156" s="26" t="n">
        <f aca="false">H156/1079493*100000</f>
        <v>533.398549133714</v>
      </c>
    </row>
    <row r="157" customFormat="false" ht="15" hidden="false" customHeight="true" outlineLevel="0" collapsed="false">
      <c r="A157" s="29" t="s">
        <v>490</v>
      </c>
      <c r="B157" s="23" t="s">
        <v>491</v>
      </c>
      <c r="C157" s="24" t="s">
        <v>492</v>
      </c>
      <c r="D157" s="25" t="n">
        <v>137</v>
      </c>
      <c r="E157" s="26" t="n">
        <f aca="false">D157/1079493*100000</f>
        <v>12.6911429717469</v>
      </c>
      <c r="F157" s="25" t="n">
        <v>36</v>
      </c>
      <c r="G157" s="26" t="n">
        <f aca="false">F157/1079493*100000</f>
        <v>3.33489888308678</v>
      </c>
      <c r="H157" s="25" t="n">
        <v>81</v>
      </c>
      <c r="I157" s="26" t="n">
        <f aca="false">H157/1079493*100000</f>
        <v>7.50352248694526</v>
      </c>
    </row>
    <row r="158" customFormat="false" ht="26.25" hidden="false" customHeight="true" outlineLevel="0" collapsed="false">
      <c r="A158" s="29" t="s">
        <v>493</v>
      </c>
      <c r="B158" s="23" t="s">
        <v>494</v>
      </c>
      <c r="C158" s="28" t="s">
        <v>495</v>
      </c>
      <c r="D158" s="25" t="n">
        <v>1353</v>
      </c>
      <c r="E158" s="26" t="n">
        <f aca="false">D158/1079493*100000</f>
        <v>125.336616356012</v>
      </c>
      <c r="F158" s="25" t="n">
        <v>68</v>
      </c>
      <c r="G158" s="26" t="n">
        <f aca="false">F158/1079493*100000</f>
        <v>6.29925344583059</v>
      </c>
      <c r="H158" s="25" t="n">
        <v>1085</v>
      </c>
      <c r="I158" s="26" t="n">
        <f aca="false">H158/1079493*100000</f>
        <v>100.510146893032</v>
      </c>
    </row>
    <row r="159" customFormat="false" ht="15" hidden="false" customHeight="true" outlineLevel="0" collapsed="false">
      <c r="A159" s="29" t="s">
        <v>496</v>
      </c>
      <c r="B159" s="23" t="s">
        <v>497</v>
      </c>
      <c r="C159" s="28" t="s">
        <v>498</v>
      </c>
      <c r="D159" s="25" t="n">
        <v>50</v>
      </c>
      <c r="E159" s="26" t="n">
        <f aca="false">D159/1079493*100000</f>
        <v>4.6318040042872</v>
      </c>
      <c r="F159" s="25" t="n">
        <v>9</v>
      </c>
      <c r="G159" s="26" t="n">
        <f aca="false">F159/1079493*100000</f>
        <v>0.833724720771696</v>
      </c>
      <c r="H159" s="25" t="n">
        <v>41</v>
      </c>
      <c r="I159" s="26" t="n">
        <f aca="false">H159/1079493*100000</f>
        <v>3.7980792835155</v>
      </c>
    </row>
    <row r="160" customFormat="false" ht="15" hidden="false" customHeight="true" outlineLevel="0" collapsed="false">
      <c r="A160" s="29" t="s">
        <v>499</v>
      </c>
      <c r="B160" s="23" t="s">
        <v>500</v>
      </c>
      <c r="C160" s="28" t="s">
        <v>501</v>
      </c>
      <c r="D160" s="25" t="n">
        <v>12642</v>
      </c>
      <c r="E160" s="26" t="n">
        <f aca="false">D160/1079493*100000</f>
        <v>1171.10532444398</v>
      </c>
      <c r="F160" s="25" t="n">
        <v>2168</v>
      </c>
      <c r="G160" s="26" t="n">
        <f aca="false">F160/1079493*100000</f>
        <v>200.835021625893</v>
      </c>
      <c r="H160" s="25" t="n">
        <v>2834</v>
      </c>
      <c r="I160" s="26" t="n">
        <f aca="false">H160/1079493*100000</f>
        <v>262.530650962998</v>
      </c>
    </row>
    <row r="161" customFormat="false" ht="15" hidden="false" customHeight="true" outlineLevel="0" collapsed="false">
      <c r="A161" s="22" t="s">
        <v>502</v>
      </c>
      <c r="B161" s="23" t="s">
        <v>503</v>
      </c>
      <c r="C161" s="24" t="s">
        <v>504</v>
      </c>
      <c r="D161" s="25" t="n">
        <v>230</v>
      </c>
      <c r="E161" s="26" t="n">
        <f aca="false">D161/1079493*100000</f>
        <v>21.3062984197211</v>
      </c>
      <c r="F161" s="25" t="n">
        <v>14</v>
      </c>
      <c r="G161" s="26" t="n">
        <f aca="false">F161/1079493*100000</f>
        <v>1.29690512120042</v>
      </c>
      <c r="H161" s="25" t="n">
        <v>179</v>
      </c>
      <c r="I161" s="26" t="n">
        <f aca="false">H161/1079493*100000</f>
        <v>16.5818583353482</v>
      </c>
    </row>
    <row r="162" customFormat="false" ht="15" hidden="false" customHeight="true" outlineLevel="0" collapsed="false">
      <c r="A162" s="22" t="s">
        <v>505</v>
      </c>
      <c r="B162" s="23" t="s">
        <v>506</v>
      </c>
      <c r="C162" s="28" t="s">
        <v>507</v>
      </c>
      <c r="D162" s="25" t="n">
        <v>31777</v>
      </c>
      <c r="E162" s="26" t="n">
        <f aca="false">D162/1079493*100000</f>
        <v>2943.69671688469</v>
      </c>
      <c r="F162" s="25" t="n">
        <v>4176</v>
      </c>
      <c r="G162" s="26" t="n">
        <f aca="false">F162/1079493*100000</f>
        <v>386.848270438067</v>
      </c>
      <c r="H162" s="25" t="n">
        <v>4196</v>
      </c>
      <c r="I162" s="26" t="n">
        <f aca="false">H162/1079493*100000</f>
        <v>388.700992039782</v>
      </c>
    </row>
    <row r="163" customFormat="false" ht="15" hidden="false" customHeight="true" outlineLevel="0" collapsed="false">
      <c r="A163" s="22" t="s">
        <v>508</v>
      </c>
      <c r="B163" s="23" t="s">
        <v>509</v>
      </c>
      <c r="C163" s="28" t="s">
        <v>510</v>
      </c>
      <c r="D163" s="25" t="n">
        <v>480</v>
      </c>
      <c r="E163" s="26" t="n">
        <f aca="false">D163/1079493*100000</f>
        <v>44.4653184411571</v>
      </c>
      <c r="F163" s="25" t="n">
        <v>61</v>
      </c>
      <c r="G163" s="26" t="n">
        <f aca="false">F163/1079493*100000</f>
        <v>5.65080088523038</v>
      </c>
      <c r="H163" s="25" t="n">
        <v>274</v>
      </c>
      <c r="I163" s="26" t="n">
        <f aca="false">H163/1079493*100000</f>
        <v>25.3822859434938</v>
      </c>
    </row>
    <row r="164" customFormat="false" ht="15" hidden="false" customHeight="true" outlineLevel="0" collapsed="false">
      <c r="A164" s="22" t="s">
        <v>511</v>
      </c>
      <c r="B164" s="23" t="s">
        <v>512</v>
      </c>
      <c r="C164" s="28" t="s">
        <v>513</v>
      </c>
      <c r="D164" s="25" t="n">
        <v>331</v>
      </c>
      <c r="E164" s="26" t="n">
        <f aca="false">D164/1079493*100000</f>
        <v>30.6625425083812</v>
      </c>
      <c r="F164" s="25" t="n">
        <v>179</v>
      </c>
      <c r="G164" s="26" t="n">
        <f aca="false">F164/1079493*100000</f>
        <v>16.5818583353482</v>
      </c>
      <c r="H164" s="25" t="n">
        <v>56</v>
      </c>
      <c r="I164" s="26" t="n">
        <f aca="false">H164/1079493*100000</f>
        <v>5.18762048480166</v>
      </c>
    </row>
    <row r="165" customFormat="false" ht="15" hidden="false" customHeight="true" outlineLevel="0" collapsed="false">
      <c r="A165" s="22" t="s">
        <v>514</v>
      </c>
      <c r="B165" s="23" t="s">
        <v>515</v>
      </c>
      <c r="C165" s="28" t="s">
        <v>516</v>
      </c>
      <c r="D165" s="25" t="n">
        <v>902</v>
      </c>
      <c r="E165" s="26" t="n">
        <f aca="false">D165/1079493*100000</f>
        <v>83.557744237341</v>
      </c>
      <c r="F165" s="25" t="n">
        <v>167</v>
      </c>
      <c r="G165" s="26" t="n">
        <f aca="false">F165/1079493*100000</f>
        <v>15.4702253743192</v>
      </c>
      <c r="H165" s="25" t="n">
        <v>511</v>
      </c>
      <c r="I165" s="26" t="n">
        <f aca="false">H165/1079493*100000</f>
        <v>47.3370369238152</v>
      </c>
    </row>
    <row r="166" customFormat="false" ht="15" hidden="false" customHeight="true" outlineLevel="0" collapsed="false">
      <c r="A166" s="29" t="s">
        <v>517</v>
      </c>
      <c r="B166" s="23" t="s">
        <v>518</v>
      </c>
      <c r="C166" s="24" t="s">
        <v>519</v>
      </c>
      <c r="D166" s="25" t="n">
        <v>264</v>
      </c>
      <c r="E166" s="26" t="n">
        <f aca="false">D166/1079493*100000</f>
        <v>24.4559251426364</v>
      </c>
      <c r="F166" s="25" t="n">
        <v>37</v>
      </c>
      <c r="G166" s="26" t="n">
        <f aca="false">F166/1079493*100000</f>
        <v>3.42753496317253</v>
      </c>
      <c r="H166" s="25" t="n">
        <v>186</v>
      </c>
      <c r="I166" s="26" t="n">
        <f aca="false">H166/1079493*100000</f>
        <v>17.2303108959484</v>
      </c>
    </row>
    <row r="167" s="19" customFormat="true" ht="19.5" hidden="false" customHeight="true" outlineLevel="0" collapsed="false">
      <c r="A167" s="15" t="s">
        <v>520</v>
      </c>
      <c r="B167" s="16" t="s">
        <v>521</v>
      </c>
      <c r="C167" s="13" t="s">
        <v>522</v>
      </c>
      <c r="D167" s="17" t="n">
        <v>54849</v>
      </c>
      <c r="E167" s="18" t="n">
        <f aca="false">D167/1079493*100000</f>
        <v>5080.99635662297</v>
      </c>
      <c r="F167" s="17" t="n">
        <v>19052</v>
      </c>
      <c r="G167" s="18" t="n">
        <f aca="false">F167/1079493*100000</f>
        <v>1764.90259779359</v>
      </c>
      <c r="H167" s="17" t="n">
        <v>20051</v>
      </c>
      <c r="I167" s="18" t="n">
        <f aca="false">H167/1079493*100000</f>
        <v>1857.44604179925</v>
      </c>
    </row>
    <row r="168" customFormat="false" ht="24.75" hidden="false" customHeight="true" outlineLevel="0" collapsed="false">
      <c r="A168" s="22" t="s">
        <v>523</v>
      </c>
      <c r="B168" s="23" t="s">
        <v>524</v>
      </c>
      <c r="C168" s="24" t="s">
        <v>525</v>
      </c>
      <c r="D168" s="25" t="n">
        <v>14510</v>
      </c>
      <c r="E168" s="26" t="n">
        <f aca="false">D168/1079493*100000</f>
        <v>1344.14952204414</v>
      </c>
      <c r="F168" s="25" t="n">
        <v>2080</v>
      </c>
      <c r="G168" s="26" t="n">
        <f aca="false">F168/1079493*100000</f>
        <v>192.683046578347</v>
      </c>
      <c r="H168" s="25" t="n">
        <v>7847</v>
      </c>
      <c r="I168" s="26" t="n">
        <f aca="false">H168/1079493*100000</f>
        <v>726.915320432833</v>
      </c>
    </row>
    <row r="169" customFormat="false" ht="15" hidden="false" customHeight="true" outlineLevel="0" collapsed="false">
      <c r="A169" s="22" t="s">
        <v>526</v>
      </c>
      <c r="B169" s="23" t="s">
        <v>527</v>
      </c>
      <c r="C169" s="28" t="s">
        <v>528</v>
      </c>
      <c r="D169" s="25" t="n">
        <v>564</v>
      </c>
      <c r="E169" s="26" t="n">
        <f aca="false">D169/1079493*100000</f>
        <v>52.2467491683596</v>
      </c>
      <c r="F169" s="25" t="n">
        <v>29</v>
      </c>
      <c r="G169" s="26" t="n">
        <f aca="false">F169/1079493*100000</f>
        <v>2.68644632248658</v>
      </c>
      <c r="H169" s="25" t="n">
        <v>539</v>
      </c>
      <c r="I169" s="26" t="n">
        <f aca="false">H169/1079493*100000</f>
        <v>49.930847166216</v>
      </c>
    </row>
    <row r="170" customFormat="false" ht="21" hidden="false" customHeight="true" outlineLevel="0" collapsed="false">
      <c r="A170" s="22" t="s">
        <v>529</v>
      </c>
      <c r="B170" s="23" t="s">
        <v>530</v>
      </c>
      <c r="C170" s="28" t="s">
        <v>531</v>
      </c>
      <c r="D170" s="25" t="n">
        <v>2718</v>
      </c>
      <c r="E170" s="26" t="n">
        <f aca="false">D170/1079493*100000</f>
        <v>251.784865673052</v>
      </c>
      <c r="F170" s="25" t="n">
        <v>649</v>
      </c>
      <c r="G170" s="26" t="n">
        <f aca="false">F170/1079493*100000</f>
        <v>60.1208159756478</v>
      </c>
      <c r="H170" s="25" t="n">
        <v>1465</v>
      </c>
      <c r="I170" s="26" t="n">
        <f aca="false">H170/1079493*100000</f>
        <v>135.711857325615</v>
      </c>
    </row>
    <row r="171" customFormat="false" ht="21" hidden="false" customHeight="true" outlineLevel="0" collapsed="false">
      <c r="A171" s="22" t="s">
        <v>532</v>
      </c>
      <c r="B171" s="23" t="s">
        <v>533</v>
      </c>
      <c r="C171" s="28" t="s">
        <v>534</v>
      </c>
      <c r="D171" s="25" t="n">
        <v>3515</v>
      </c>
      <c r="E171" s="26" t="n">
        <f aca="false">D171/1079493*100000</f>
        <v>325.61582150139</v>
      </c>
      <c r="F171" s="25" t="n">
        <v>1993</v>
      </c>
      <c r="G171" s="26" t="n">
        <f aca="false">F171/1079493*100000</f>
        <v>184.623707610888</v>
      </c>
      <c r="H171" s="25" t="n">
        <v>439</v>
      </c>
      <c r="I171" s="26" t="n">
        <f aca="false">H171/1079493*100000</f>
        <v>40.6672391576416</v>
      </c>
    </row>
    <row r="172" customFormat="false" ht="15" hidden="false" customHeight="true" outlineLevel="0" collapsed="false">
      <c r="A172" s="22" t="s">
        <v>535</v>
      </c>
      <c r="B172" s="23" t="s">
        <v>536</v>
      </c>
      <c r="C172" s="28" t="s">
        <v>537</v>
      </c>
      <c r="D172" s="25" t="n">
        <v>4070</v>
      </c>
      <c r="E172" s="26" t="n">
        <f aca="false">D172/515311*100000</f>
        <v>789.814306312111</v>
      </c>
      <c r="F172" s="25" t="n">
        <v>811</v>
      </c>
      <c r="G172" s="26" t="n">
        <f aca="false">F172/515311*100000</f>
        <v>157.380688555067</v>
      </c>
      <c r="H172" s="25" t="n">
        <v>1749</v>
      </c>
      <c r="I172" s="26" t="n">
        <f aca="false">H172/515311*100000</f>
        <v>339.406688388177</v>
      </c>
    </row>
    <row r="173" s="45" customFormat="true" ht="15" hidden="false" customHeight="true" outlineLevel="0" collapsed="false">
      <c r="A173" s="41" t="s">
        <v>538</v>
      </c>
      <c r="B173" s="42" t="s">
        <v>539</v>
      </c>
      <c r="C173" s="43" t="s">
        <v>540</v>
      </c>
      <c r="D173" s="25" t="n">
        <v>3028</v>
      </c>
      <c r="E173" s="44" t="n">
        <f aca="false">D173/266330*100000</f>
        <v>1136.93538091841</v>
      </c>
      <c r="F173" s="25" t="n">
        <v>827</v>
      </c>
      <c r="G173" s="44" t="n">
        <f aca="false">F173/266330*100000</f>
        <v>310.517027747531</v>
      </c>
      <c r="H173" s="25" t="n">
        <v>888</v>
      </c>
      <c r="I173" s="44" t="n">
        <f aca="false">H173/266330*100000</f>
        <v>333.420943941726</v>
      </c>
    </row>
    <row r="174" s="45" customFormat="true" ht="15" hidden="false" customHeight="true" outlineLevel="0" collapsed="false">
      <c r="A174" s="41" t="s">
        <v>541</v>
      </c>
      <c r="B174" s="42" t="s">
        <v>542</v>
      </c>
      <c r="C174" s="43" t="s">
        <v>543</v>
      </c>
      <c r="D174" s="25" t="n">
        <v>11374</v>
      </c>
      <c r="E174" s="44" t="n">
        <f aca="false">D174/266330*100000</f>
        <v>4270.64168512747</v>
      </c>
      <c r="F174" s="25" t="n">
        <v>5994</v>
      </c>
      <c r="G174" s="44" t="n">
        <f aca="false">F174/266330*100000</f>
        <v>2250.59137160665</v>
      </c>
      <c r="H174" s="25" t="n">
        <v>2678</v>
      </c>
      <c r="I174" s="44" t="n">
        <f aca="false">H174/266330*100000</f>
        <v>1005.51946832877</v>
      </c>
    </row>
    <row r="175" s="45" customFormat="true" ht="15" hidden="false" customHeight="true" outlineLevel="0" collapsed="false">
      <c r="A175" s="46" t="s">
        <v>544</v>
      </c>
      <c r="B175" s="47" t="s">
        <v>545</v>
      </c>
      <c r="C175" s="48" t="s">
        <v>546</v>
      </c>
      <c r="D175" s="25" t="n">
        <v>2451</v>
      </c>
      <c r="E175" s="44" t="n">
        <f aca="false">D175/266330*100000</f>
        <v>920.286862163481</v>
      </c>
      <c r="F175" s="25" t="n">
        <v>1005</v>
      </c>
      <c r="G175" s="44" t="n">
        <f aca="false">F175/266330*100000</f>
        <v>377.351406150265</v>
      </c>
      <c r="H175" s="25" t="n">
        <v>769</v>
      </c>
      <c r="I175" s="44" t="n">
        <f aca="false">H175/266330*100000</f>
        <v>288.739533661247</v>
      </c>
    </row>
    <row r="176" s="45" customFormat="true" ht="15" hidden="false" customHeight="true" outlineLevel="0" collapsed="false">
      <c r="A176" s="41" t="s">
        <v>547</v>
      </c>
      <c r="B176" s="47" t="s">
        <v>548</v>
      </c>
      <c r="C176" s="48" t="s">
        <v>549</v>
      </c>
      <c r="D176" s="25" t="n">
        <v>1121</v>
      </c>
      <c r="E176" s="44" t="n">
        <f aca="false">D176/266330*100000</f>
        <v>420.906394322833</v>
      </c>
      <c r="F176" s="25" t="n">
        <v>249</v>
      </c>
      <c r="G176" s="44" t="n">
        <f aca="false">F176/266330*100000</f>
        <v>93.4930349566328</v>
      </c>
      <c r="H176" s="25" t="n">
        <v>562</v>
      </c>
      <c r="I176" s="44" t="n">
        <f aca="false">H176/266330*100000</f>
        <v>211.016408215372</v>
      </c>
    </row>
    <row r="177" s="45" customFormat="true" ht="15" hidden="false" customHeight="true" outlineLevel="0" collapsed="false">
      <c r="A177" s="41" t="s">
        <v>550</v>
      </c>
      <c r="B177" s="47" t="s">
        <v>551</v>
      </c>
      <c r="C177" s="48" t="s">
        <v>552</v>
      </c>
      <c r="D177" s="25" t="n">
        <v>1710</v>
      </c>
      <c r="E177" s="44" t="n">
        <f aca="false">D177/266330*100000</f>
        <v>642.060601509406</v>
      </c>
      <c r="F177" s="25" t="n">
        <v>541</v>
      </c>
      <c r="G177" s="44" t="n">
        <f aca="false">F177/266330*100000</f>
        <v>203.131453459993</v>
      </c>
      <c r="H177" s="25" t="n">
        <v>958</v>
      </c>
      <c r="I177" s="44" t="n">
        <f aca="false">H177/266330*100000</f>
        <v>359.704126459655</v>
      </c>
    </row>
    <row r="178" s="45" customFormat="true" ht="15" hidden="false" customHeight="true" outlineLevel="0" collapsed="false">
      <c r="A178" s="41" t="s">
        <v>553</v>
      </c>
      <c r="B178" s="47" t="s">
        <v>554</v>
      </c>
      <c r="C178" s="48" t="s">
        <v>555</v>
      </c>
      <c r="D178" s="25" t="n">
        <v>2844</v>
      </c>
      <c r="E178" s="44" t="n">
        <f aca="false">D178/266330*100000</f>
        <v>1067.84815829985</v>
      </c>
      <c r="F178" s="25" t="n">
        <v>1426</v>
      </c>
      <c r="G178" s="44" t="n">
        <f aca="false">F178/266330*100000</f>
        <v>535.425975293808</v>
      </c>
      <c r="H178" s="25" t="n">
        <v>432</v>
      </c>
      <c r="I178" s="44" t="n">
        <f aca="false">H178/266330*100000</f>
        <v>162.204783539218</v>
      </c>
    </row>
    <row r="179" s="45" customFormat="true" ht="15" hidden="false" customHeight="true" outlineLevel="0" collapsed="false">
      <c r="A179" s="49" t="s">
        <v>556</v>
      </c>
      <c r="B179" s="47" t="s">
        <v>557</v>
      </c>
      <c r="C179" s="50" t="s">
        <v>558</v>
      </c>
      <c r="D179" s="25" t="n">
        <v>769</v>
      </c>
      <c r="E179" s="44" t="n">
        <f aca="false">D179/266330*100000</f>
        <v>288.739533661247</v>
      </c>
      <c r="F179" s="25" t="n">
        <v>191</v>
      </c>
      <c r="G179" s="44" t="n">
        <f aca="false">F179/266330*100000</f>
        <v>71.7155408703488</v>
      </c>
      <c r="H179" s="25" t="n">
        <v>432</v>
      </c>
      <c r="I179" s="44" t="n">
        <f aca="false">H179/266330*100000</f>
        <v>162.204783539218</v>
      </c>
    </row>
    <row r="180" s="55" customFormat="true" ht="15" hidden="false" customHeight="true" outlineLevel="0" collapsed="false">
      <c r="A180" s="51" t="s">
        <v>559</v>
      </c>
      <c r="B180" s="52" t="s">
        <v>560</v>
      </c>
      <c r="C180" s="53" t="s">
        <v>561</v>
      </c>
      <c r="D180" s="17" t="n">
        <v>13546</v>
      </c>
      <c r="E180" s="54" t="n">
        <f aca="false">D180/266330*100000</f>
        <v>5086.17129125521</v>
      </c>
      <c r="F180" s="17" t="n">
        <v>6910</v>
      </c>
      <c r="G180" s="54" t="n">
        <f aca="false">F180/266330*100000</f>
        <v>2594.52558855555</v>
      </c>
      <c r="H180" s="17" t="n">
        <v>3721</v>
      </c>
      <c r="I180" s="54" t="n">
        <f aca="false">H180/266330*100000</f>
        <v>1397.13888784591</v>
      </c>
    </row>
    <row r="181" s="55" customFormat="true" ht="24" hidden="false" customHeight="true" outlineLevel="0" collapsed="false">
      <c r="A181" s="15" t="s">
        <v>562</v>
      </c>
      <c r="B181" s="56" t="s">
        <v>563</v>
      </c>
      <c r="C181" s="13" t="s">
        <v>564</v>
      </c>
      <c r="D181" s="17" t="n">
        <v>4938</v>
      </c>
      <c r="E181" s="57" t="n">
        <f aca="false">D181/267581*100000</f>
        <v>1845.42250757714</v>
      </c>
      <c r="F181" s="17" t="n">
        <v>4938</v>
      </c>
      <c r="G181" s="57" t="n">
        <f aca="false">F181/267581*100000</f>
        <v>1845.42250757714</v>
      </c>
      <c r="H181" s="17" t="n">
        <v>4150</v>
      </c>
      <c r="I181" s="57" t="n">
        <f aca="false">H181/267581*100000</f>
        <v>1550.9322410784</v>
      </c>
    </row>
    <row r="182" s="19" customFormat="true" ht="23.25" hidden="false" customHeight="true" outlineLevel="0" collapsed="false">
      <c r="A182" s="15" t="s">
        <v>565</v>
      </c>
      <c r="B182" s="56" t="s">
        <v>566</v>
      </c>
      <c r="C182" s="13" t="s">
        <v>567</v>
      </c>
      <c r="D182" s="17" t="n">
        <v>5109</v>
      </c>
      <c r="E182" s="18" t="n">
        <f aca="false">D182/1079493*100000</f>
        <v>473.277733158066</v>
      </c>
      <c r="F182" s="17" t="n">
        <v>1154</v>
      </c>
      <c r="G182" s="18" t="n">
        <f aca="false">F182/1079493*100000</f>
        <v>106.902036418949</v>
      </c>
      <c r="H182" s="17" t="n">
        <v>3662</v>
      </c>
      <c r="I182" s="18" t="n">
        <f aca="false">H182/1079493*100000</f>
        <v>339.233325273994</v>
      </c>
    </row>
    <row r="183" customFormat="false" ht="15" hidden="false" customHeight="true" outlineLevel="0" collapsed="false">
      <c r="A183" s="22" t="s">
        <v>568</v>
      </c>
      <c r="B183" s="23" t="s">
        <v>569</v>
      </c>
      <c r="C183" s="24" t="s">
        <v>570</v>
      </c>
      <c r="D183" s="25" t="n">
        <v>166</v>
      </c>
      <c r="E183" s="26" t="n">
        <f aca="false">D183/1079493*100000</f>
        <v>15.3775892942335</v>
      </c>
      <c r="F183" s="25" t="n">
        <v>26</v>
      </c>
      <c r="G183" s="26" t="n">
        <f aca="false">F183/1079493*100000</f>
        <v>2.40853808222934</v>
      </c>
      <c r="H183" s="25" t="n">
        <v>138</v>
      </c>
      <c r="I183" s="26" t="n">
        <f aca="false">H183/1079493*100000</f>
        <v>12.7837790518327</v>
      </c>
    </row>
    <row r="184" customFormat="false" ht="15" hidden="false" customHeight="true" outlineLevel="0" collapsed="false">
      <c r="A184" s="22" t="s">
        <v>571</v>
      </c>
      <c r="B184" s="23" t="s">
        <v>572</v>
      </c>
      <c r="C184" s="24" t="s">
        <v>573</v>
      </c>
      <c r="D184" s="25" t="n">
        <v>2317</v>
      </c>
      <c r="E184" s="26" t="n">
        <f aca="false">D184/1079493*100000</f>
        <v>214.637797558669</v>
      </c>
      <c r="F184" s="25" t="n">
        <v>457</v>
      </c>
      <c r="G184" s="26" t="n">
        <f aca="false">F184/1079493*100000</f>
        <v>42.334688599185</v>
      </c>
      <c r="H184" s="25" t="n">
        <v>1805</v>
      </c>
      <c r="I184" s="26" t="n">
        <f aca="false">H184/1079493*100000</f>
        <v>167.208124554768</v>
      </c>
    </row>
    <row r="185" s="45" customFormat="true" ht="24" hidden="false" customHeight="true" outlineLevel="0" collapsed="false">
      <c r="A185" s="58" t="s">
        <v>574</v>
      </c>
      <c r="B185" s="59" t="s">
        <v>575</v>
      </c>
      <c r="C185" s="60" t="s">
        <v>576</v>
      </c>
      <c r="D185" s="25" t="n">
        <v>42</v>
      </c>
      <c r="E185" s="44" t="n">
        <f aca="false">D185/266330*100000</f>
        <v>15.7699095107573</v>
      </c>
      <c r="F185" s="25" t="n">
        <v>13</v>
      </c>
      <c r="G185" s="44" t="n">
        <f aca="false">F185/266330*100000</f>
        <v>4.88116246761536</v>
      </c>
      <c r="H185" s="25" t="n">
        <v>24</v>
      </c>
      <c r="I185" s="44" t="n">
        <f aca="false">H185/266330*100000</f>
        <v>9.0113768632899</v>
      </c>
    </row>
    <row r="186" customFormat="false" ht="15" hidden="false" customHeight="true" outlineLevel="0" collapsed="false">
      <c r="A186" s="22" t="s">
        <v>577</v>
      </c>
      <c r="B186" s="23" t="s">
        <v>578</v>
      </c>
      <c r="C186" s="24" t="s">
        <v>579</v>
      </c>
      <c r="D186" s="25" t="n">
        <v>5</v>
      </c>
      <c r="E186" s="26" t="n">
        <f aca="false">D186/1079493*100000</f>
        <v>0.46318040042872</v>
      </c>
      <c r="F186" s="25" t="n">
        <v>0</v>
      </c>
      <c r="G186" s="26" t="n">
        <f aca="false">F186/1079493*100000</f>
        <v>0</v>
      </c>
      <c r="H186" s="25" t="n">
        <v>5</v>
      </c>
      <c r="I186" s="26" t="n">
        <f aca="false">H186/1079493*100000</f>
        <v>0.46318040042872</v>
      </c>
    </row>
    <row r="187" customFormat="false" ht="15" hidden="false" customHeight="true" outlineLevel="0" collapsed="false">
      <c r="A187" s="22" t="s">
        <v>580</v>
      </c>
      <c r="B187" s="23" t="s">
        <v>581</v>
      </c>
      <c r="C187" s="28" t="s">
        <v>582</v>
      </c>
      <c r="D187" s="25" t="n">
        <v>288</v>
      </c>
      <c r="E187" s="26" t="n">
        <f aca="false">D187/1079493*100000</f>
        <v>26.6791910646943</v>
      </c>
      <c r="F187" s="25" t="n">
        <v>147</v>
      </c>
      <c r="G187" s="26" t="n">
        <f aca="false">F187/1079493*100000</f>
        <v>13.6175037726044</v>
      </c>
      <c r="H187" s="25" t="n">
        <v>171</v>
      </c>
      <c r="I187" s="26" t="n">
        <f aca="false">H187/1079493*100000</f>
        <v>15.8407696946622</v>
      </c>
    </row>
    <row r="188" customFormat="false" ht="15" hidden="false" customHeight="true" outlineLevel="0" collapsed="false">
      <c r="A188" s="22" t="s">
        <v>583</v>
      </c>
      <c r="B188" s="23" t="s">
        <v>584</v>
      </c>
      <c r="C188" s="28" t="s">
        <v>585</v>
      </c>
      <c r="D188" s="25" t="n">
        <v>35</v>
      </c>
      <c r="E188" s="26" t="n">
        <f aca="false">D188/1079493*100000</f>
        <v>3.24226280300104</v>
      </c>
      <c r="F188" s="25" t="n">
        <v>4</v>
      </c>
      <c r="G188" s="26" t="n">
        <f aca="false">F188/1079493*100000</f>
        <v>0.370544320342976</v>
      </c>
      <c r="H188" s="25" t="n">
        <v>28</v>
      </c>
      <c r="I188" s="26" t="n">
        <f aca="false">H188/1079493*100000</f>
        <v>2.59381024240083</v>
      </c>
    </row>
    <row r="189" customFormat="false" ht="15" hidden="false" customHeight="true" outlineLevel="0" collapsed="false">
      <c r="A189" s="22" t="s">
        <v>586</v>
      </c>
      <c r="B189" s="23" t="s">
        <v>587</v>
      </c>
      <c r="C189" s="28" t="s">
        <v>588</v>
      </c>
      <c r="D189" s="25" t="n">
        <v>8</v>
      </c>
      <c r="E189" s="26" t="n">
        <f aca="false">D189/1079493*100000</f>
        <v>0.741088640685952</v>
      </c>
      <c r="F189" s="25" t="n">
        <v>3</v>
      </c>
      <c r="G189" s="26" t="n">
        <f aca="false">F189/1079493*100000</f>
        <v>0.277908240257232</v>
      </c>
      <c r="H189" s="25" t="n">
        <v>5</v>
      </c>
      <c r="I189" s="26" t="n">
        <f aca="false">H189/1079493*100000</f>
        <v>0.46318040042872</v>
      </c>
    </row>
    <row r="190" customFormat="false" ht="15" hidden="false" customHeight="true" outlineLevel="0" collapsed="false">
      <c r="A190" s="22" t="s">
        <v>589</v>
      </c>
      <c r="B190" s="23" t="s">
        <v>590</v>
      </c>
      <c r="C190" s="28" t="s">
        <v>591</v>
      </c>
      <c r="D190" s="25" t="n">
        <v>102</v>
      </c>
      <c r="E190" s="26" t="n">
        <f aca="false">D190/1079493*100000</f>
        <v>9.44888016874588</v>
      </c>
      <c r="F190" s="25" t="n">
        <v>5</v>
      </c>
      <c r="G190" s="26" t="n">
        <f aca="false">F190/1079493*100000</f>
        <v>0.46318040042872</v>
      </c>
      <c r="H190" s="25" t="n">
        <v>84</v>
      </c>
      <c r="I190" s="26" t="n">
        <f aca="false">H190/1079493*100000</f>
        <v>7.78143072720249</v>
      </c>
    </row>
    <row r="191" s="19" customFormat="true" ht="22.5" hidden="false" customHeight="true" outlineLevel="0" collapsed="false">
      <c r="A191" s="15" t="s">
        <v>592</v>
      </c>
      <c r="B191" s="16" t="s">
        <v>593</v>
      </c>
      <c r="C191" s="13" t="s">
        <v>594</v>
      </c>
      <c r="D191" s="17" t="n">
        <v>38504</v>
      </c>
      <c r="E191" s="18" t="n">
        <f aca="false">D191/1079493*100000</f>
        <v>3566.85962762149</v>
      </c>
      <c r="F191" s="17" t="n">
        <v>38504</v>
      </c>
      <c r="G191" s="18" t="n">
        <f aca="false">F191/1079493*100000</f>
        <v>3566.85962762149</v>
      </c>
      <c r="H191" s="17" t="n">
        <v>343</v>
      </c>
      <c r="I191" s="18" t="n">
        <f aca="false">H191/1079493*100000</f>
        <v>31.7741754694102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1" t="s">
        <v>595</v>
      </c>
      <c r="B1" s="8"/>
      <c r="C1" s="8"/>
      <c r="D1" s="8" t="str">
        <f aca="false">всего!E1</f>
        <v>6 месяцев</v>
      </c>
      <c r="E1" s="8"/>
      <c r="F1" s="8" t="s">
        <v>596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6.5" hidden="false" customHeight="true" outlineLevel="0" collapsed="false">
      <c r="A5" s="65" t="s">
        <v>33</v>
      </c>
      <c r="B5" s="13" t="s">
        <v>39</v>
      </c>
      <c r="C5" s="13" t="s">
        <v>40</v>
      </c>
      <c r="D5" s="66" t="n">
        <v>848116</v>
      </c>
      <c r="E5" s="67" t="n">
        <f aca="false">D5/$D$5</f>
        <v>1</v>
      </c>
      <c r="F5" s="66" t="n">
        <v>409372</v>
      </c>
      <c r="G5" s="67" t="n">
        <f aca="false">F5/$F$5</f>
        <v>1</v>
      </c>
      <c r="H5" s="66" t="n">
        <v>258874</v>
      </c>
      <c r="I5" s="68" t="n">
        <f aca="false">H5/D5</f>
        <v>0.305234189662735</v>
      </c>
    </row>
    <row r="6" customFormat="false" ht="34.5" hidden="false" customHeight="true" outlineLevel="0" collapsed="false">
      <c r="A6" s="69" t="s">
        <v>603</v>
      </c>
      <c r="B6" s="70" t="s">
        <v>42</v>
      </c>
      <c r="C6" s="70" t="s">
        <v>43</v>
      </c>
      <c r="D6" s="71" t="n">
        <v>20337</v>
      </c>
      <c r="E6" s="72" t="n">
        <f aca="false">D6/$D$5</f>
        <v>0.0239790311702644</v>
      </c>
      <c r="F6" s="71" t="n">
        <v>11585</v>
      </c>
      <c r="G6" s="72" t="n">
        <f aca="false">F6/$F$5</f>
        <v>0.02829944402646</v>
      </c>
      <c r="H6" s="71" t="n">
        <v>8340</v>
      </c>
      <c r="I6" s="72" t="n">
        <f aca="false">H6/D6</f>
        <v>0.410089983773418</v>
      </c>
    </row>
    <row r="7" customFormat="false" ht="19.5" hidden="false" customHeight="true" outlineLevel="0" collapsed="false">
      <c r="A7" s="69" t="s">
        <v>604</v>
      </c>
      <c r="B7" s="70" t="s">
        <v>54</v>
      </c>
      <c r="C7" s="70" t="s">
        <v>55</v>
      </c>
      <c r="D7" s="71" t="n">
        <v>20783</v>
      </c>
      <c r="E7" s="72" t="n">
        <f aca="false">D7/$D$5</f>
        <v>0.0245049026312438</v>
      </c>
      <c r="F7" s="71" t="n">
        <v>3834</v>
      </c>
      <c r="G7" s="72" t="n">
        <f aca="false">F7/$F$5</f>
        <v>0.00936556481635285</v>
      </c>
      <c r="H7" s="71" t="n">
        <v>14281</v>
      </c>
      <c r="I7" s="72" t="n">
        <f aca="false">H7/D7</f>
        <v>0.687148149930231</v>
      </c>
    </row>
    <row r="8" customFormat="false" ht="47.25" hidden="false" customHeight="true" outlineLevel="0" collapsed="false">
      <c r="A8" s="69" t="s">
        <v>605</v>
      </c>
      <c r="B8" s="70" t="s">
        <v>66</v>
      </c>
      <c r="C8" s="70" t="s">
        <v>67</v>
      </c>
      <c r="D8" s="71" t="n">
        <v>9094</v>
      </c>
      <c r="E8" s="72" t="n">
        <f aca="false">D8/$D$5</f>
        <v>0.0107225898344094</v>
      </c>
      <c r="F8" s="71" t="n">
        <v>3503</v>
      </c>
      <c r="G8" s="72" t="n">
        <f aca="false">F8/$F$5</f>
        <v>0.00855700927273971</v>
      </c>
      <c r="H8" s="71" t="n">
        <v>5960</v>
      </c>
      <c r="I8" s="72" t="n">
        <f aca="false">H8/D8</f>
        <v>0.655377171761601</v>
      </c>
    </row>
    <row r="9" customFormat="false" ht="47.25" hidden="false" customHeight="true" outlineLevel="0" collapsed="false">
      <c r="A9" s="69" t="s">
        <v>606</v>
      </c>
      <c r="B9" s="70" t="s">
        <v>84</v>
      </c>
      <c r="C9" s="70" t="s">
        <v>607</v>
      </c>
      <c r="D9" s="71" t="n">
        <v>43961</v>
      </c>
      <c r="E9" s="72" t="n">
        <f aca="false">D9/$D$5</f>
        <v>0.0518337114262672</v>
      </c>
      <c r="F9" s="71" t="n">
        <v>6828</v>
      </c>
      <c r="G9" s="72" t="n">
        <f aca="false">F9/$F$5</f>
        <v>0.016679206198763</v>
      </c>
      <c r="H9" s="71" t="n">
        <v>29825</v>
      </c>
      <c r="I9" s="72" t="n">
        <f aca="false">H9/D9</f>
        <v>0.678442255635677</v>
      </c>
    </row>
    <row r="10" customFormat="false" ht="27.75" hidden="false" customHeight="true" outlineLevel="0" collapsed="false">
      <c r="A10" s="69" t="s">
        <v>608</v>
      </c>
      <c r="B10" s="70" t="s">
        <v>144</v>
      </c>
      <c r="C10" s="70" t="s">
        <v>145</v>
      </c>
      <c r="D10" s="71" t="n">
        <v>21841</v>
      </c>
      <c r="E10" s="72" t="n">
        <f aca="false">D10/$D$5</f>
        <v>0.0257523734960784</v>
      </c>
      <c r="F10" s="71" t="n">
        <v>1254</v>
      </c>
      <c r="G10" s="72" t="n">
        <f aca="false">F10/$F$5</f>
        <v>0.00306322855495735</v>
      </c>
      <c r="H10" s="71" t="n">
        <v>18963</v>
      </c>
      <c r="I10" s="72" t="n">
        <f aca="false">H10/D10</f>
        <v>0.868229476672314</v>
      </c>
    </row>
    <row r="11" customFormat="false" ht="19.5" hidden="false" customHeight="true" outlineLevel="0" collapsed="false">
      <c r="A11" s="69" t="s">
        <v>609</v>
      </c>
      <c r="B11" s="70" t="s">
        <v>150</v>
      </c>
      <c r="C11" s="70" t="s">
        <v>610</v>
      </c>
      <c r="D11" s="71" t="n">
        <v>21893</v>
      </c>
      <c r="E11" s="72" t="n">
        <f aca="false">D11/$D$5</f>
        <v>0.0258136858637262</v>
      </c>
      <c r="F11" s="71" t="n">
        <v>5486</v>
      </c>
      <c r="G11" s="72" t="n">
        <f aca="false">F11/$F$5</f>
        <v>0.0134010142364402</v>
      </c>
      <c r="H11" s="71" t="n">
        <v>8578</v>
      </c>
      <c r="I11" s="72" t="n">
        <f aca="false">H11/D11</f>
        <v>0.391814735303522</v>
      </c>
    </row>
    <row r="12" customFormat="false" ht="19.5" hidden="false" customHeight="true" outlineLevel="0" collapsed="false">
      <c r="A12" s="69" t="s">
        <v>611</v>
      </c>
      <c r="B12" s="70" t="s">
        <v>216</v>
      </c>
      <c r="C12" s="70" t="s">
        <v>612</v>
      </c>
      <c r="D12" s="71" t="n">
        <v>66895</v>
      </c>
      <c r="E12" s="72" t="n">
        <f aca="false">D12/$D$5</f>
        <v>0.078874823726943</v>
      </c>
      <c r="F12" s="71" t="n">
        <v>18026</v>
      </c>
      <c r="G12" s="72" t="n">
        <f aca="false">F12/$F$5</f>
        <v>0.0440332997860137</v>
      </c>
      <c r="H12" s="71" t="n">
        <v>19231</v>
      </c>
      <c r="I12" s="72" t="n">
        <f aca="false">H12/D12</f>
        <v>0.287480379699529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71" t="n">
        <v>17842</v>
      </c>
      <c r="E13" s="72" t="n">
        <f aca="false">D13/$D$5</f>
        <v>0.0210372166071622</v>
      </c>
      <c r="F13" s="71" t="n">
        <v>12157</v>
      </c>
      <c r="G13" s="72" t="n">
        <f aca="false">F13/$F$5</f>
        <v>0.0296967061743353</v>
      </c>
      <c r="H13" s="71" t="n">
        <v>2840</v>
      </c>
      <c r="I13" s="72" t="n">
        <f aca="false">H13/D13</f>
        <v>0.159174980383365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71" t="n">
        <v>120651</v>
      </c>
      <c r="E14" s="72" t="n">
        <f aca="false">D14/$D$5</f>
        <v>0.142257662866872</v>
      </c>
      <c r="F14" s="71" t="n">
        <v>14651</v>
      </c>
      <c r="G14" s="72" t="n">
        <f aca="false">F14/$F$5</f>
        <v>0.035788964560351</v>
      </c>
      <c r="H14" s="71" t="n">
        <v>57953</v>
      </c>
      <c r="I14" s="72" t="n">
        <f aca="false">H14/D14</f>
        <v>0.48033584470912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617</v>
      </c>
      <c r="D15" s="71" t="n">
        <v>237749</v>
      </c>
      <c r="E15" s="72" t="n">
        <f aca="false">D15/$D$5</f>
        <v>0.280326040305807</v>
      </c>
      <c r="F15" s="71" t="n">
        <v>211734</v>
      </c>
      <c r="G15" s="72" t="n">
        <f aca="false">F15/$F$5</f>
        <v>0.517216614717177</v>
      </c>
      <c r="H15" s="71" t="n">
        <v>18813</v>
      </c>
      <c r="I15" s="72" t="n">
        <f aca="false">H15/D15</f>
        <v>0.0791296703666472</v>
      </c>
    </row>
    <row r="16" customFormat="false" ht="19.5" hidden="false" customHeight="true" outlineLevel="0" collapsed="false">
      <c r="A16" s="69" t="s">
        <v>618</v>
      </c>
      <c r="B16" s="70" t="s">
        <v>422</v>
      </c>
      <c r="C16" s="70" t="s">
        <v>619</v>
      </c>
      <c r="D16" s="71" t="n">
        <v>68406</v>
      </c>
      <c r="E16" s="72" t="n">
        <f aca="false">D16/$D$5</f>
        <v>0.0806564196407095</v>
      </c>
      <c r="F16" s="71" t="n">
        <v>21456</v>
      </c>
      <c r="G16" s="72" t="n">
        <f aca="false">F16/$F$5</f>
        <v>0.0524119871412798</v>
      </c>
      <c r="H16" s="71" t="n">
        <v>26981</v>
      </c>
      <c r="I16" s="72" t="n">
        <f aca="false">H16/D16</f>
        <v>0.394424465690144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71" t="n">
        <v>20460</v>
      </c>
      <c r="E17" s="72" t="n">
        <f aca="false">D17/$D$5</f>
        <v>0.0241240585014314</v>
      </c>
      <c r="F17" s="71" t="n">
        <v>15534</v>
      </c>
      <c r="G17" s="72" t="n">
        <f aca="false">F17/$F$5</f>
        <v>0.0379459269319836</v>
      </c>
      <c r="H17" s="71" t="n">
        <v>3394</v>
      </c>
      <c r="I17" s="72" t="n">
        <f aca="false">H17/D17</f>
        <v>0.165884652981427</v>
      </c>
    </row>
    <row r="18" customFormat="false" ht="30" hidden="false" customHeight="true" outlineLevel="0" collapsed="false">
      <c r="A18" s="69" t="s">
        <v>621</v>
      </c>
      <c r="B18" s="70" t="s">
        <v>485</v>
      </c>
      <c r="C18" s="70" t="s">
        <v>622</v>
      </c>
      <c r="D18" s="71" t="n">
        <v>61258</v>
      </c>
      <c r="E18" s="72" t="n">
        <f aca="false">D18/$D$5</f>
        <v>0.0722283272571205</v>
      </c>
      <c r="F18" s="71" t="n">
        <v>12766</v>
      </c>
      <c r="G18" s="72" t="n">
        <f aca="false">F18/$F$5</f>
        <v>0.0311843506639438</v>
      </c>
      <c r="H18" s="71" t="n">
        <v>11788</v>
      </c>
      <c r="I18" s="72" t="n">
        <f aca="false">H18/D18</f>
        <v>0.192432008880473</v>
      </c>
    </row>
    <row r="19" customFormat="false" ht="18.75" hidden="false" customHeight="true" outlineLevel="0" collapsed="false">
      <c r="A19" s="69" t="s">
        <v>623</v>
      </c>
      <c r="B19" s="70" t="s">
        <v>521</v>
      </c>
      <c r="C19" s="70" t="s">
        <v>522</v>
      </c>
      <c r="D19" s="71" t="n">
        <v>54849</v>
      </c>
      <c r="E19" s="72" t="n">
        <f aca="false">D19/$D$5</f>
        <v>0.0646715779445265</v>
      </c>
      <c r="F19" s="71" t="n">
        <v>19052</v>
      </c>
      <c r="G19" s="72" t="n">
        <f aca="false">F19/$F$5</f>
        <v>0.0465395776946152</v>
      </c>
      <c r="H19" s="71" t="n">
        <v>20051</v>
      </c>
      <c r="I19" s="72" t="n">
        <f aca="false">H19/D19</f>
        <v>0.36556728472716</v>
      </c>
    </row>
    <row r="20" customFormat="false" ht="25.5" hidden="false" customHeight="true" outlineLevel="0" collapsed="false">
      <c r="A20" s="69" t="s">
        <v>624</v>
      </c>
      <c r="B20" s="70" t="s">
        <v>560</v>
      </c>
      <c r="C20" s="70" t="s">
        <v>625</v>
      </c>
      <c r="D20" s="71" t="n">
        <v>13546</v>
      </c>
      <c r="E20" s="72" t="n">
        <f aca="false">D20/$D$5</f>
        <v>0.0159718717722576</v>
      </c>
      <c r="F20" s="71" t="n">
        <v>6910</v>
      </c>
      <c r="G20" s="72" t="n">
        <f aca="false">F20/$F$5</f>
        <v>0.0168795130101717</v>
      </c>
      <c r="H20" s="71" t="n">
        <v>3721</v>
      </c>
      <c r="I20" s="72" t="n">
        <f aca="false">H20/D20</f>
        <v>0.274693636497859</v>
      </c>
    </row>
    <row r="21" customFormat="false" ht="25.5" hidden="false" customHeight="true" outlineLevel="0" collapsed="false">
      <c r="A21" s="73" t="s">
        <v>626</v>
      </c>
      <c r="B21" s="74" t="s">
        <v>563</v>
      </c>
      <c r="C21" s="70" t="s">
        <v>564</v>
      </c>
      <c r="D21" s="71" t="n">
        <v>4938</v>
      </c>
      <c r="E21" s="72" t="n">
        <f aca="false">D21/$D$5</f>
        <v>0.00582231675855661</v>
      </c>
      <c r="F21" s="71" t="n">
        <v>4938</v>
      </c>
      <c r="G21" s="72" t="n">
        <f aca="false">F21/$F$5</f>
        <v>0.0120623784723919</v>
      </c>
      <c r="H21" s="71" t="n">
        <v>4150</v>
      </c>
      <c r="I21" s="72" t="n">
        <f aca="false">H21/D21</f>
        <v>0.840421223167274</v>
      </c>
    </row>
    <row r="22" customFormat="false" ht="28.5" hidden="false" customHeight="true" outlineLevel="0" collapsed="false">
      <c r="A22" s="69" t="s">
        <v>627</v>
      </c>
      <c r="B22" s="70" t="s">
        <v>566</v>
      </c>
      <c r="C22" s="70" t="s">
        <v>567</v>
      </c>
      <c r="D22" s="71" t="n">
        <v>5109</v>
      </c>
      <c r="E22" s="72" t="n">
        <f aca="false">D22/$D$5</f>
        <v>0.00602394012139849</v>
      </c>
      <c r="F22" s="71" t="n">
        <v>1154</v>
      </c>
      <c r="G22" s="72" t="n">
        <f aca="false">F22/$F$5</f>
        <v>0.00281895195567845</v>
      </c>
      <c r="H22" s="71" t="n">
        <v>3662</v>
      </c>
      <c r="I22" s="72" t="n">
        <f aca="false">H22/D22</f>
        <v>0.716774319827755</v>
      </c>
    </row>
    <row r="23" customFormat="false" ht="39" hidden="false" customHeight="true" outlineLevel="0" collapsed="false">
      <c r="A23" s="69" t="s">
        <v>628</v>
      </c>
      <c r="B23" s="70" t="s">
        <v>593</v>
      </c>
      <c r="C23" s="70" t="s">
        <v>594</v>
      </c>
      <c r="D23" s="71" t="n">
        <v>38504</v>
      </c>
      <c r="E23" s="72" t="n">
        <f aca="false">D23/$D$5</f>
        <v>0.0453994500752256</v>
      </c>
      <c r="F23" s="71" t="n">
        <v>38504</v>
      </c>
      <c r="G23" s="72" t="n">
        <f aca="false">F23/$F$5</f>
        <v>0.0940562617863459</v>
      </c>
      <c r="H23" s="71" t="n">
        <v>343</v>
      </c>
      <c r="I23" s="72" t="n">
        <f aca="false">H23/D23</f>
        <v>0.0089081653854145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5" t="s">
        <v>629</v>
      </c>
      <c r="B1" s="76"/>
      <c r="C1" s="76"/>
      <c r="D1" s="76"/>
      <c r="E1" s="75" t="str">
        <f aca="false">всего!E1</f>
        <v>6 месяцев</v>
      </c>
      <c r="F1" s="76"/>
      <c r="G1" s="76" t="s">
        <v>28</v>
      </c>
      <c r="H1" s="76"/>
      <c r="I1" s="76"/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9+D190+D200</f>
        <v>533663</v>
      </c>
      <c r="E6" s="57" t="n">
        <f aca="false">D6/815161*100000</f>
        <v>65467.1899170839</v>
      </c>
      <c r="F6" s="17" t="n">
        <f aca="false">F7+F11+F15+F21+F44+F46+F68+F81+F95+F129+F143+F156+F164+F175+F189+F190+F200</f>
        <v>161822</v>
      </c>
      <c r="G6" s="57" t="n">
        <f aca="false">F6/815161*100000</f>
        <v>19851.5385304253</v>
      </c>
      <c r="H6" s="17" t="n">
        <f aca="false">H7+H11+H15+H21+H44+H46+H68+H81+H95+H129+H143+H156+H164+H175+H189+H190+H200</f>
        <v>206021</v>
      </c>
      <c r="I6" s="57" t="n">
        <f aca="false">H6/815161*100000</f>
        <v>25273.6575964748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1211</v>
      </c>
      <c r="E7" s="57" t="n">
        <f aca="false">D7/815161*100000</f>
        <v>1375.31113485557</v>
      </c>
      <c r="F7" s="17" t="n">
        <v>3096</v>
      </c>
      <c r="G7" s="57" t="n">
        <f aca="false">F7/815161*100000</f>
        <v>379.802272189175</v>
      </c>
      <c r="H7" s="17" t="n">
        <v>7423</v>
      </c>
      <c r="I7" s="57" t="n">
        <f aca="false">H7/815161*100000</f>
        <v>910.617657125402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287</v>
      </c>
      <c r="E8" s="40" t="n">
        <f aca="false">D8/815161*100000</f>
        <v>35.2077687720585</v>
      </c>
      <c r="F8" s="25" t="n">
        <v>287</v>
      </c>
      <c r="G8" s="40" t="n">
        <f aca="false">F8/815161*100000</f>
        <v>35.2077687720585</v>
      </c>
      <c r="H8" s="25" t="n">
        <v>9</v>
      </c>
      <c r="I8" s="40" t="n">
        <f aca="false">H8/815161*100000</f>
        <v>1.10407637264295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815161*100000</f>
        <v>0.122675152515883</v>
      </c>
      <c r="F9" s="25" t="n">
        <v>1</v>
      </c>
      <c r="G9" s="40" t="n">
        <f aca="false">F9/815161*100000</f>
        <v>0.122675152515883</v>
      </c>
      <c r="H9" s="25" t="n">
        <v>0</v>
      </c>
      <c r="I9" s="40" t="n">
        <f aca="false">H9/81516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4806</v>
      </c>
      <c r="E10" s="40" t="n">
        <f aca="false">D10/815161*100000</f>
        <v>589.576782991335</v>
      </c>
      <c r="F10" s="25" t="n">
        <v>170</v>
      </c>
      <c r="G10" s="40" t="n">
        <f aca="false">F10/815161*100000</f>
        <v>20.8547759277002</v>
      </c>
      <c r="H10" s="25" t="n">
        <v>4508</v>
      </c>
      <c r="I10" s="40" t="n">
        <f aca="false">H10/815161*100000</f>
        <v>553.019587541602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9036</v>
      </c>
      <c r="E11" s="57" t="n">
        <f aca="false">D11/815161*100000</f>
        <v>2335.24420329236</v>
      </c>
      <c r="F11" s="17" t="n">
        <v>3056</v>
      </c>
      <c r="G11" s="57" t="n">
        <f aca="false">F11/815161*100000</f>
        <v>374.89526608854</v>
      </c>
      <c r="H11" s="17" t="n">
        <v>13383</v>
      </c>
      <c r="I11" s="57" t="n">
        <f aca="false">H11/815161*100000</f>
        <v>1641.76156612007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1525</v>
      </c>
      <c r="E12" s="40" t="n">
        <f aca="false">D12/815161*100000</f>
        <v>1413.83113274556</v>
      </c>
      <c r="F12" s="25" t="n">
        <v>956</v>
      </c>
      <c r="G12" s="40" t="n">
        <f aca="false">F12/815161*100000</f>
        <v>117.277445805185</v>
      </c>
      <c r="H12" s="25" t="n">
        <v>10356</v>
      </c>
      <c r="I12" s="40" t="n">
        <f aca="false">H12/815161*100000</f>
        <v>1270.42387945449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426</v>
      </c>
      <c r="E13" s="40" t="n">
        <f aca="false">D13/815161*100000</f>
        <v>52.2596149717663</v>
      </c>
      <c r="F13" s="25" t="n">
        <v>19</v>
      </c>
      <c r="G13" s="40" t="n">
        <f aca="false">F13/815161*100000</f>
        <v>2.33082789780178</v>
      </c>
      <c r="H13" s="25" t="n">
        <v>404</v>
      </c>
      <c r="I13" s="40" t="n">
        <f aca="false">H13/815161*100000</f>
        <v>49.5607616164169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7269</v>
      </c>
      <c r="E14" s="40" t="n">
        <f aca="false">D14/815161*100000</f>
        <v>891.725683637956</v>
      </c>
      <c r="F14" s="25" t="n">
        <v>2031</v>
      </c>
      <c r="G14" s="40" t="n">
        <f aca="false">F14/815161*100000</f>
        <v>249.153234759759</v>
      </c>
      <c r="H14" s="25" t="n">
        <v>2973</v>
      </c>
      <c r="I14" s="40" t="n">
        <f aca="false">H14/815161*100000</f>
        <v>364.713228429721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4102</v>
      </c>
      <c r="E15" s="57" t="n">
        <f aca="false">D15/815161*100000</f>
        <v>503.213475620154</v>
      </c>
      <c r="F15" s="17" t="n">
        <v>1002</v>
      </c>
      <c r="G15" s="57" t="n">
        <f aca="false">F15/815161*100000</f>
        <v>122.920502820915</v>
      </c>
      <c r="H15" s="17" t="n">
        <v>2539</v>
      </c>
      <c r="I15" s="57" t="n">
        <f aca="false">H15/815161*100000</f>
        <v>311.472212237828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3971</v>
      </c>
      <c r="E16" s="40" t="n">
        <f aca="false">D16/815161*100000</f>
        <v>487.143030640573</v>
      </c>
      <c r="F16" s="25" t="n">
        <v>989</v>
      </c>
      <c r="G16" s="40" t="n">
        <f aca="false">F16/815161*100000</f>
        <v>121.325725838209</v>
      </c>
      <c r="H16" s="25" t="n">
        <v>2448</v>
      </c>
      <c r="I16" s="40" t="n">
        <f aca="false">H16/815161*100000</f>
        <v>300.308773358883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8</v>
      </c>
      <c r="E17" s="40" t="n">
        <f aca="false">D17/815161*100000</f>
        <v>3.43490427044473</v>
      </c>
      <c r="F17" s="25" t="n">
        <v>17</v>
      </c>
      <c r="G17" s="40" t="n">
        <f aca="false">F17/815161*100000</f>
        <v>2.08547759277002</v>
      </c>
      <c r="H17" s="25" t="n">
        <v>26</v>
      </c>
      <c r="I17" s="40" t="n">
        <f aca="false">H17/815161*100000</f>
        <v>3.1895539654129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69</v>
      </c>
      <c r="E18" s="40" t="n">
        <f aca="false">D18/815161*100000</f>
        <v>8.46458552359595</v>
      </c>
      <c r="F18" s="25" t="n">
        <v>5</v>
      </c>
      <c r="G18" s="40" t="n">
        <f aca="false">F18/815161*100000</f>
        <v>0.613375762579417</v>
      </c>
      <c r="H18" s="25" t="n">
        <v>62</v>
      </c>
      <c r="I18" s="40" t="n">
        <f aca="false">H18/815161*100000</f>
        <v>7.60585945598477</v>
      </c>
    </row>
    <row r="19" customFormat="false" ht="14.25" hidden="false" customHeight="true" outlineLevel="0" collapsed="false">
      <c r="A19" s="29" t="s">
        <v>77</v>
      </c>
      <c r="B19" s="27" t="s">
        <v>631</v>
      </c>
      <c r="C19" s="28" t="s">
        <v>79</v>
      </c>
      <c r="D19" s="25" t="n">
        <v>24</v>
      </c>
      <c r="E19" s="40" t="n">
        <f aca="false">D19/815161*100000</f>
        <v>2.9442036603812</v>
      </c>
      <c r="F19" s="25" t="n">
        <v>0</v>
      </c>
      <c r="G19" s="40" t="n">
        <f aca="false">F19/815161*100000</f>
        <v>0</v>
      </c>
      <c r="H19" s="25" t="n">
        <v>20</v>
      </c>
      <c r="I19" s="40" t="n">
        <f aca="false">H19/815161*100000</f>
        <v>2.45350305031767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2</v>
      </c>
      <c r="E20" s="40" t="n">
        <f aca="false">D20/815161*100000</f>
        <v>2.69885335534943</v>
      </c>
      <c r="F20" s="25" t="n">
        <v>1</v>
      </c>
      <c r="G20" s="40" t="n">
        <f aca="false">F20/815161*100000</f>
        <v>0.122675152515883</v>
      </c>
      <c r="H20" s="25" t="n">
        <v>11</v>
      </c>
      <c r="I20" s="40" t="n">
        <f aca="false">H20/815161*100000</f>
        <v>1.34942667767472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35638</v>
      </c>
      <c r="E21" s="57" t="n">
        <f aca="false">D21/815161*100000</f>
        <v>4371.89708536105</v>
      </c>
      <c r="F21" s="17" t="n">
        <v>3894</v>
      </c>
      <c r="G21" s="57" t="n">
        <f aca="false">F21/815161*100000</f>
        <v>477.69704389685</v>
      </c>
      <c r="H21" s="17" t="n">
        <v>25266</v>
      </c>
      <c r="I21" s="57" t="n">
        <f aca="false">H21/815161*100000</f>
        <v>3099.51040346631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8860</v>
      </c>
      <c r="E22" s="40" t="n">
        <f aca="false">D22/815161*100000</f>
        <v>1086.90185129073</v>
      </c>
      <c r="F22" s="25" t="n">
        <v>855</v>
      </c>
      <c r="G22" s="40" t="n">
        <f aca="false">F22/815161*100000</f>
        <v>104.88725540108</v>
      </c>
      <c r="H22" s="25" t="n">
        <v>6353</v>
      </c>
      <c r="I22" s="40" t="n">
        <f aca="false">H22/815161*100000</f>
        <v>779.355243933407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7</v>
      </c>
      <c r="E23" s="40" t="n">
        <f aca="false">D23/815161*100000</f>
        <v>2.08547759277002</v>
      </c>
      <c r="F23" s="25" t="n">
        <v>2</v>
      </c>
      <c r="G23" s="40" t="n">
        <f aca="false">F23/815161*100000</f>
        <v>0.245350305031767</v>
      </c>
      <c r="H23" s="25" t="n">
        <v>13</v>
      </c>
      <c r="I23" s="40" t="n">
        <f aca="false">H23/815161*100000</f>
        <v>1.59477698270648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4048</v>
      </c>
      <c r="E24" s="40" t="n">
        <f aca="false">D24/815161*100000</f>
        <v>496.589017384296</v>
      </c>
      <c r="F24" s="25" t="n">
        <v>374</v>
      </c>
      <c r="G24" s="40" t="n">
        <f aca="false">F24/815161*100000</f>
        <v>45.8805070409404</v>
      </c>
      <c r="H24" s="25" t="n">
        <v>2969</v>
      </c>
      <c r="I24" s="40" t="n">
        <f aca="false">H24/815161*100000</f>
        <v>364.222527819658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111</v>
      </c>
      <c r="E25" s="40" t="n">
        <f aca="false">D25/815161*100000</f>
        <v>136.292094445146</v>
      </c>
      <c r="F25" s="25" t="n">
        <v>111</v>
      </c>
      <c r="G25" s="40" t="n">
        <f aca="false">F25/815161*100000</f>
        <v>13.6169419292631</v>
      </c>
      <c r="H25" s="25" t="n">
        <v>908</v>
      </c>
      <c r="I25" s="40" t="n">
        <f aca="false">H25/815161*100000</f>
        <v>111.389038484422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979</v>
      </c>
      <c r="E26" s="40" t="n">
        <f aca="false">D26/815161*100000</f>
        <v>120.09897431305</v>
      </c>
      <c r="F26" s="25" t="n">
        <v>125</v>
      </c>
      <c r="G26" s="40" t="n">
        <f aca="false">F26/815161*100000</f>
        <v>15.3343940644854</v>
      </c>
      <c r="H26" s="25" t="n">
        <v>590</v>
      </c>
      <c r="I26" s="40" t="n">
        <f aca="false">H26/815161*100000</f>
        <v>72.3783399843712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486</v>
      </c>
      <c r="E27" s="40" t="n">
        <f aca="false">D27/815161*100000</f>
        <v>59.6201241227193</v>
      </c>
      <c r="F27" s="25" t="n">
        <v>72</v>
      </c>
      <c r="G27" s="40" t="n">
        <f aca="false">F27/815161*100000</f>
        <v>8.8326109811436</v>
      </c>
      <c r="H27" s="25" t="n">
        <v>429</v>
      </c>
      <c r="I27" s="40" t="n">
        <f aca="false">H27/815161*100000</f>
        <v>52.627640429314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000</v>
      </c>
      <c r="E28" s="40" t="n">
        <f aca="false">D28/815161*100000</f>
        <v>245.350305031767</v>
      </c>
      <c r="F28" s="25" t="n">
        <v>145</v>
      </c>
      <c r="G28" s="40" t="n">
        <f aca="false">F28/815161*100000</f>
        <v>17.7878971148031</v>
      </c>
      <c r="H28" s="25" t="n">
        <v>1292</v>
      </c>
      <c r="I28" s="40" t="n">
        <f aca="false">H28/815161*100000</f>
        <v>158.496297050521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6700</v>
      </c>
      <c r="E29" s="40" t="n">
        <f aca="false">D29/815161*100000</f>
        <v>2048.67504701525</v>
      </c>
      <c r="F29" s="25" t="n">
        <v>712</v>
      </c>
      <c r="G29" s="40" t="n">
        <f aca="false">F29/815161*100000</f>
        <v>87.344708591309</v>
      </c>
      <c r="H29" s="25" t="n">
        <v>15469</v>
      </c>
      <c r="I29" s="40" t="n">
        <f aca="false">H29/815161*100000</f>
        <v>1897.6619342682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633</v>
      </c>
      <c r="E30" s="40" t="n">
        <f aca="false">D30/815161*100000</f>
        <v>200.328524058438</v>
      </c>
      <c r="F30" s="25" t="n">
        <v>32</v>
      </c>
      <c r="G30" s="40" t="n">
        <f aca="false">F30/815161*100000</f>
        <v>3.92560488050827</v>
      </c>
      <c r="H30" s="25" t="n">
        <v>1355</v>
      </c>
      <c r="I30" s="40" t="n">
        <f aca="false">H30/815161*100000</f>
        <v>166.224831659022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5067</v>
      </c>
      <c r="E31" s="40" t="n">
        <f aca="false">D31/815161*100000</f>
        <v>1848.34652295681</v>
      </c>
      <c r="F31" s="25" t="n">
        <v>680</v>
      </c>
      <c r="G31" s="40" t="n">
        <f aca="false">F31/815161*100000</f>
        <v>83.4191037108007</v>
      </c>
      <c r="H31" s="25" t="n">
        <v>14114</v>
      </c>
      <c r="I31" s="40" t="n">
        <f aca="false">H31/815161*100000</f>
        <v>1731.43710260918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42</v>
      </c>
      <c r="E32" s="40" t="n">
        <f aca="false">D32/815161*100000</f>
        <v>5.1523564056671</v>
      </c>
      <c r="F32" s="25" t="n">
        <v>1</v>
      </c>
      <c r="G32" s="40" t="n">
        <f aca="false">F32/815161*100000</f>
        <v>0.122675152515883</v>
      </c>
      <c r="H32" s="25" t="n">
        <v>39</v>
      </c>
      <c r="I32" s="40" t="n">
        <f aca="false">H32/815161*100000</f>
        <v>4.78433094811945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20</v>
      </c>
      <c r="E33" s="40" t="n">
        <f aca="false">D33/815161*100000</f>
        <v>2.45350305031767</v>
      </c>
      <c r="F33" s="25" t="n">
        <v>4</v>
      </c>
      <c r="G33" s="40" t="n">
        <f aca="false">F33/815161*100000</f>
        <v>0.490700610063533</v>
      </c>
      <c r="H33" s="25" t="n">
        <v>19</v>
      </c>
      <c r="I33" s="40" t="n">
        <f aca="false">H33/815161*100000</f>
        <v>2.33082789780178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21</v>
      </c>
      <c r="E34" s="40" t="n">
        <f aca="false">D34/815161*100000</f>
        <v>2.57617820283355</v>
      </c>
      <c r="F34" s="25" t="n">
        <v>2</v>
      </c>
      <c r="G34" s="40" t="n">
        <f aca="false">F34/815161*100000</f>
        <v>0.245350305031767</v>
      </c>
      <c r="H34" s="25" t="n">
        <v>16</v>
      </c>
      <c r="I34" s="40" t="n">
        <f aca="false">H34/815161*100000</f>
        <v>1.96280244025413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815161*100000</f>
        <v>0</v>
      </c>
      <c r="F35" s="25" t="n">
        <v>0</v>
      </c>
      <c r="G35" s="40" t="n">
        <f aca="false">F35/815161*100000</f>
        <v>0</v>
      </c>
      <c r="H35" s="25" t="n">
        <v>0</v>
      </c>
      <c r="I35" s="40" t="n">
        <f aca="false">H35/815161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574</v>
      </c>
      <c r="E36" s="40" t="n">
        <f aca="false">D36/815161*100000</f>
        <v>70.415537544117</v>
      </c>
      <c r="F36" s="25" t="n">
        <v>249</v>
      </c>
      <c r="G36" s="40" t="n">
        <f aca="false">F36/815161*100000</f>
        <v>30.546112976455</v>
      </c>
      <c r="H36" s="25" t="n">
        <v>46</v>
      </c>
      <c r="I36" s="40" t="n">
        <f aca="false">H36/815161*100000</f>
        <v>5.64305701573064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7</v>
      </c>
      <c r="E37" s="40" t="n">
        <f aca="false">D37/815161*100000</f>
        <v>0.858726067611184</v>
      </c>
      <c r="F37" s="25" t="n">
        <v>2</v>
      </c>
      <c r="G37" s="40" t="n">
        <f aca="false">F37/815161*100000</f>
        <v>0.245350305031767</v>
      </c>
      <c r="H37" s="25" t="n">
        <v>1</v>
      </c>
      <c r="I37" s="40" t="n">
        <f aca="false">H37/815161*100000</f>
        <v>0.122675152515883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6627</v>
      </c>
      <c r="E38" s="40" t="n">
        <f aca="false">D38/815161*100000</f>
        <v>812.968235722759</v>
      </c>
      <c r="F38" s="25" t="n">
        <v>988</v>
      </c>
      <c r="G38" s="40" t="n">
        <f aca="false">F38/815161*100000</f>
        <v>121.203050685693</v>
      </c>
      <c r="H38" s="25" t="n">
        <v>2350</v>
      </c>
      <c r="I38" s="40" t="n">
        <f aca="false">H38/815161*100000</f>
        <v>288.286608412326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32</v>
      </c>
      <c r="E39" s="40" t="n">
        <f aca="false">D39/815161*100000</f>
        <v>16.1931201320966</v>
      </c>
      <c r="F39" s="25" t="n">
        <v>11</v>
      </c>
      <c r="G39" s="40" t="n">
        <f aca="false">F39/815161*100000</f>
        <v>1.34942667767472</v>
      </c>
      <c r="H39" s="25" t="n">
        <v>34</v>
      </c>
      <c r="I39" s="40" t="n">
        <f aca="false">H39/815161*100000</f>
        <v>4.17095518554003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2</v>
      </c>
      <c r="E40" s="40" t="n">
        <f aca="false">D40/815161*100000</f>
        <v>0.245350305031767</v>
      </c>
      <c r="F40" s="25" t="n">
        <v>0</v>
      </c>
      <c r="G40" s="40" t="n">
        <f aca="false">F40/815161*100000</f>
        <v>0</v>
      </c>
      <c r="H40" s="25" t="n">
        <v>0</v>
      </c>
      <c r="I40" s="40" t="n">
        <f aca="false">H40/815161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3</v>
      </c>
      <c r="E41" s="40" t="n">
        <f aca="false">D41/815161*100000</f>
        <v>0.36802545754765</v>
      </c>
      <c r="F41" s="25" t="n">
        <v>0</v>
      </c>
      <c r="G41" s="40" t="n">
        <f aca="false">F41/815161*100000</f>
        <v>0</v>
      </c>
      <c r="H41" s="25" t="n">
        <v>1</v>
      </c>
      <c r="I41" s="40" t="n">
        <f aca="false">H41/815161*100000</f>
        <v>0.122675152515883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815161*100000</f>
        <v>0</v>
      </c>
      <c r="F42" s="25" t="n">
        <v>0</v>
      </c>
      <c r="G42" s="40" t="n">
        <f aca="false">F42/815161*100000</f>
        <v>0</v>
      </c>
      <c r="H42" s="25" t="n">
        <v>0</v>
      </c>
      <c r="I42" s="40" t="n">
        <f aca="false">H42/815161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7</v>
      </c>
      <c r="E43" s="40" t="n">
        <f aca="false">D43/815161*100000</f>
        <v>0.858726067611184</v>
      </c>
      <c r="F43" s="25" t="n">
        <v>0</v>
      </c>
      <c r="G43" s="40" t="n">
        <f aca="false">F43/815161*100000</f>
        <v>0</v>
      </c>
      <c r="H43" s="25" t="n">
        <v>2</v>
      </c>
      <c r="I43" s="40" t="n">
        <f aca="false">H43/815161*100000</f>
        <v>0.245350305031767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19764</v>
      </c>
      <c r="E44" s="57" t="n">
        <f aca="false">D44/815161*100000</f>
        <v>2424.55171432392</v>
      </c>
      <c r="F44" s="17" t="n">
        <v>992</v>
      </c>
      <c r="G44" s="57" t="n">
        <f aca="false">F44/815161*100000</f>
        <v>121.693751295756</v>
      </c>
      <c r="H44" s="17" t="n">
        <v>17943</v>
      </c>
      <c r="I44" s="57" t="n">
        <f aca="false">H44/815161*100000</f>
        <v>2201.1602615925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13333</v>
      </c>
      <c r="E45" s="40" t="n">
        <f aca="false">D45/815161*100000</f>
        <v>1635.62780849427</v>
      </c>
      <c r="F45" s="25" t="n">
        <v>524</v>
      </c>
      <c r="G45" s="40" t="n">
        <f aca="false">F45/815161*100000</f>
        <v>64.2817799183229</v>
      </c>
      <c r="H45" s="25" t="n">
        <v>12819</v>
      </c>
      <c r="I45" s="40" t="n">
        <f aca="false">H45/815161*100000</f>
        <v>1572.57278010111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12381</v>
      </c>
      <c r="E46" s="57" t="n">
        <f aca="false">D46/815161*100000</f>
        <v>1518.84106329915</v>
      </c>
      <c r="F46" s="17" t="n">
        <v>2287</v>
      </c>
      <c r="G46" s="57" t="n">
        <f aca="false">F46/815161*100000</f>
        <v>280.558073803825</v>
      </c>
      <c r="H46" s="17" t="n">
        <v>4383</v>
      </c>
      <c r="I46" s="57" t="n">
        <f aca="false">H46/815161*100000</f>
        <v>537.685193477117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153</v>
      </c>
      <c r="E47" s="40" t="n">
        <f aca="false">D47/815161*100000</f>
        <v>18.7692983349302</v>
      </c>
      <c r="F47" s="25" t="n">
        <v>153</v>
      </c>
      <c r="G47" s="40" t="n">
        <f aca="false">F47/815161*100000</f>
        <v>18.7692983349302</v>
      </c>
      <c r="H47" s="25" t="n">
        <v>149</v>
      </c>
      <c r="I47" s="40" t="n">
        <f aca="false">H47/815161*100000</f>
        <v>18.2785977248666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8</v>
      </c>
      <c r="E48" s="40" t="n">
        <f aca="false">D48/815161*100000</f>
        <v>0.981401220127067</v>
      </c>
      <c r="F48" s="25" t="n">
        <v>8</v>
      </c>
      <c r="G48" s="40" t="n">
        <f aca="false">F48/815161*100000</f>
        <v>0.981401220127067</v>
      </c>
      <c r="H48" s="25" t="n">
        <v>7</v>
      </c>
      <c r="I48" s="40" t="n">
        <f aca="false">H48/815161*100000</f>
        <v>0.85872606761118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10</v>
      </c>
      <c r="E49" s="40" t="n">
        <f aca="false">D49/815161*100000</f>
        <v>1.22675152515883</v>
      </c>
      <c r="F49" s="25" t="n">
        <v>10</v>
      </c>
      <c r="G49" s="40" t="n">
        <f aca="false">F49/815161*100000</f>
        <v>1.22675152515883</v>
      </c>
      <c r="H49" s="25" t="n">
        <v>10</v>
      </c>
      <c r="I49" s="40" t="n">
        <f aca="false">H49/815161*100000</f>
        <v>1.22675152515883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50</v>
      </c>
      <c r="E50" s="40" t="n">
        <f aca="false">D50/815161*100000</f>
        <v>6.13375762579417</v>
      </c>
      <c r="F50" s="25" t="n">
        <v>3</v>
      </c>
      <c r="G50" s="40" t="n">
        <f aca="false">F50/815161*100000</f>
        <v>0.36802545754765</v>
      </c>
      <c r="H50" s="25" t="n">
        <v>30</v>
      </c>
      <c r="I50" s="40" t="n">
        <f aca="false">H50/815161*100000</f>
        <v>3.6802545754765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973</v>
      </c>
      <c r="E51" s="40" t="n">
        <f aca="false">D51/815161*100000</f>
        <v>119.362923397955</v>
      </c>
      <c r="F51" s="25" t="n">
        <v>108</v>
      </c>
      <c r="G51" s="40" t="n">
        <f aca="false">F51/815161*100000</f>
        <v>13.2489164717154</v>
      </c>
      <c r="H51" s="25" t="n">
        <v>505</v>
      </c>
      <c r="I51" s="40" t="n">
        <f aca="false">H51/815161*100000</f>
        <v>61.9509520205211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137</v>
      </c>
      <c r="E52" s="40" t="n">
        <f aca="false">D52/815161*100000</f>
        <v>16.806495894676</v>
      </c>
      <c r="F52" s="25" t="n">
        <v>16</v>
      </c>
      <c r="G52" s="40" t="n">
        <f aca="false">F52/815161*100000</f>
        <v>1.96280244025413</v>
      </c>
      <c r="H52" s="25" t="n">
        <v>97</v>
      </c>
      <c r="I52" s="40" t="n">
        <f aca="false">H52/815161*100000</f>
        <v>11.8994897940407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74</v>
      </c>
      <c r="E53" s="40" t="n">
        <f aca="false">D53/815161*100000</f>
        <v>9.07796128617537</v>
      </c>
      <c r="F53" s="25" t="n">
        <v>6</v>
      </c>
      <c r="G53" s="40" t="n">
        <f aca="false">F53/815161*100000</f>
        <v>0.7360509150953</v>
      </c>
      <c r="H53" s="25" t="n">
        <v>46</v>
      </c>
      <c r="I53" s="40" t="n">
        <f aca="false">H53/815161*100000</f>
        <v>5.64305701573064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378</v>
      </c>
      <c r="E54" s="40" t="n">
        <f aca="false">D54/815161*100000</f>
        <v>46.3712076510039</v>
      </c>
      <c r="F54" s="25" t="n">
        <v>53</v>
      </c>
      <c r="G54" s="40" t="n">
        <f aca="false">F54/815161*100000</f>
        <v>6.50178308334182</v>
      </c>
      <c r="H54" s="25" t="n">
        <v>347</v>
      </c>
      <c r="I54" s="40" t="n">
        <f aca="false">H54/815161*100000</f>
        <v>42.5682779230115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269</v>
      </c>
      <c r="E55" s="40" t="n">
        <f aca="false">D55/815161*100000</f>
        <v>32.9996160267726</v>
      </c>
      <c r="F55" s="25" t="n">
        <v>45</v>
      </c>
      <c r="G55" s="40" t="n">
        <f aca="false">F55/815161*100000</f>
        <v>5.52038186321475</v>
      </c>
      <c r="H55" s="25" t="n">
        <v>264</v>
      </c>
      <c r="I55" s="40" t="n">
        <f aca="false">H55/815161*100000</f>
        <v>32.3862402641932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2039</v>
      </c>
      <c r="E56" s="40" t="n">
        <f aca="false">D56/815161*100000</f>
        <v>250.134635979886</v>
      </c>
      <c r="F56" s="25" t="n">
        <v>253</v>
      </c>
      <c r="G56" s="40" t="n">
        <f aca="false">F56/815161*100000</f>
        <v>31.0368135865185</v>
      </c>
      <c r="H56" s="25" t="n">
        <v>1412</v>
      </c>
      <c r="I56" s="40" t="n">
        <f aca="false">H56/815161*100000</f>
        <v>173.217315352427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1398</v>
      </c>
      <c r="E57" s="40" t="n">
        <f aca="false">D57/815161*100000</f>
        <v>171.499863217205</v>
      </c>
      <c r="F57" s="25" t="n">
        <v>50</v>
      </c>
      <c r="G57" s="40" t="n">
        <f aca="false">F57/815161*100000</f>
        <v>6.13375762579417</v>
      </c>
      <c r="H57" s="25" t="n">
        <v>1146</v>
      </c>
      <c r="I57" s="40" t="n">
        <f aca="false">H57/815161*100000</f>
        <v>140.585724783202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242</v>
      </c>
      <c r="E58" s="40" t="n">
        <f aca="false">D58/815161*100000</f>
        <v>29.6873869088438</v>
      </c>
      <c r="F58" s="25" t="n">
        <v>157</v>
      </c>
      <c r="G58" s="40" t="n">
        <f aca="false">F58/815161*100000</f>
        <v>19.2599989449937</v>
      </c>
      <c r="H58" s="25" t="n">
        <v>118</v>
      </c>
      <c r="I58" s="40" t="n">
        <f aca="false">H58/815161*100000</f>
        <v>14.4756679968742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2001</v>
      </c>
      <c r="E59" s="40" t="n">
        <f aca="false">D59/815161*100000</f>
        <v>245.472980184283</v>
      </c>
      <c r="F59" s="25" t="n">
        <v>672</v>
      </c>
      <c r="G59" s="40" t="n">
        <f aca="false">F59/815161*100000</f>
        <v>82.4377024906736</v>
      </c>
      <c r="H59" s="25" t="n">
        <v>527</v>
      </c>
      <c r="I59" s="40" t="n">
        <f aca="false">H59/815161*100000</f>
        <v>64.6498053758705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7</v>
      </c>
      <c r="E60" s="40" t="n">
        <f aca="false">D60/815161*100000</f>
        <v>0.858726067611184</v>
      </c>
      <c r="F60" s="25" t="n">
        <v>1</v>
      </c>
      <c r="G60" s="40" t="n">
        <f aca="false">F60/815161*100000</f>
        <v>0.122675152515883</v>
      </c>
      <c r="H60" s="25" t="n">
        <v>5</v>
      </c>
      <c r="I60" s="40" t="n">
        <f aca="false">H60/815161*100000</f>
        <v>0.613375762579417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70</v>
      </c>
      <c r="E61" s="40" t="n">
        <f aca="false">D61/815161*100000</f>
        <v>8.58726067611184</v>
      </c>
      <c r="F61" s="25" t="n">
        <v>3</v>
      </c>
      <c r="G61" s="40" t="n">
        <f aca="false">F61/815161*100000</f>
        <v>0.36802545754765</v>
      </c>
      <c r="H61" s="25" t="n">
        <v>56</v>
      </c>
      <c r="I61" s="40" t="n">
        <f aca="false">H61/815161*100000</f>
        <v>6.86980854088947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22</v>
      </c>
      <c r="E62" s="40" t="n">
        <f aca="false">D62/815161*100000</f>
        <v>2.69885335534943</v>
      </c>
      <c r="F62" s="25" t="n">
        <v>2</v>
      </c>
      <c r="G62" s="40" t="n">
        <f aca="false">F62/815161*100000</f>
        <v>0.245350305031767</v>
      </c>
      <c r="H62" s="25" t="n">
        <v>18</v>
      </c>
      <c r="I62" s="40" t="n">
        <f aca="false">H62/815161*100000</f>
        <v>2.2081527452859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0</v>
      </c>
      <c r="E63" s="40" t="n">
        <f aca="false">D63/815161*100000</f>
        <v>1.22675152515883</v>
      </c>
      <c r="F63" s="25" t="n">
        <v>0</v>
      </c>
      <c r="G63" s="40" t="n">
        <f aca="false">F63/815161*100000</f>
        <v>0</v>
      </c>
      <c r="H63" s="25" t="n">
        <v>9</v>
      </c>
      <c r="I63" s="40" t="n">
        <f aca="false">H63/815161*100000</f>
        <v>1.10407637264295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551</v>
      </c>
      <c r="E64" s="40" t="n">
        <f aca="false">D64/815161*100000</f>
        <v>67.5940090362517</v>
      </c>
      <c r="F64" s="25" t="n">
        <v>16</v>
      </c>
      <c r="G64" s="40" t="n">
        <f aca="false">F64/815161*100000</f>
        <v>1.96280244025413</v>
      </c>
      <c r="H64" s="25" t="n">
        <v>430</v>
      </c>
      <c r="I64" s="40" t="n">
        <f aca="false">H64/815161*100000</f>
        <v>52.7503155818299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341</v>
      </c>
      <c r="E65" s="40" t="n">
        <f aca="false">D65/815161*100000</f>
        <v>41.8322270079162</v>
      </c>
      <c r="F65" s="25" t="n">
        <v>2</v>
      </c>
      <c r="G65" s="40" t="n">
        <f aca="false">F65/815161*100000</f>
        <v>0.245350305031767</v>
      </c>
      <c r="H65" s="25" t="n">
        <v>270</v>
      </c>
      <c r="I65" s="40" t="n">
        <f aca="false">H65/815161*100000</f>
        <v>33.1222911792885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2323</v>
      </c>
      <c r="E66" s="40" t="n">
        <f aca="false">D66/815161*100000</f>
        <v>284.974379294397</v>
      </c>
      <c r="F66" s="25" t="n">
        <v>673</v>
      </c>
      <c r="G66" s="40" t="n">
        <f aca="false">F66/815161*100000</f>
        <v>82.5603776431895</v>
      </c>
      <c r="H66" s="25" t="n">
        <v>178</v>
      </c>
      <c r="I66" s="40" t="n">
        <f aca="false">H66/815161*100000</f>
        <v>21.8361771478272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37</v>
      </c>
      <c r="E67" s="40" t="n">
        <f aca="false">D67/815161*100000</f>
        <v>4.53898064308768</v>
      </c>
      <c r="F67" s="25" t="n">
        <v>4</v>
      </c>
      <c r="G67" s="40" t="n">
        <f aca="false">F67/815161*100000</f>
        <v>0.490700610063533</v>
      </c>
      <c r="H67" s="25" t="n">
        <v>18</v>
      </c>
      <c r="I67" s="40" t="n">
        <f aca="false">H67/815161*100000</f>
        <v>2.2081527452859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43784</v>
      </c>
      <c r="E68" s="57" t="n">
        <f aca="false">D68/815161*100000</f>
        <v>5371.20887775544</v>
      </c>
      <c r="F68" s="17" t="n">
        <v>9543</v>
      </c>
      <c r="G68" s="57" t="n">
        <f aca="false">F68/815161*100000</f>
        <v>1170.68898045908</v>
      </c>
      <c r="H68" s="17" t="n">
        <v>11656</v>
      </c>
      <c r="I68" s="57" t="n">
        <f aca="false">H68/815161*100000</f>
        <v>1429.90157772514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2722</v>
      </c>
      <c r="E69" s="40" t="n">
        <f aca="false">D69/815161*100000</f>
        <v>333.921765148235</v>
      </c>
      <c r="F69" s="25" t="n">
        <v>2722</v>
      </c>
      <c r="G69" s="40" t="n">
        <f aca="false">F69/815161*100000</f>
        <v>333.921765148235</v>
      </c>
      <c r="H69" s="25" t="n">
        <v>11</v>
      </c>
      <c r="I69" s="40" t="n">
        <f aca="false">H69/815161*100000</f>
        <v>1.34942667767472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333</v>
      </c>
      <c r="E70" s="40" t="n">
        <f aca="false">D70/815161*100000</f>
        <v>40.8508257877892</v>
      </c>
      <c r="F70" s="25" t="n">
        <v>254</v>
      </c>
      <c r="G70" s="40" t="n">
        <f aca="false">F70/815161*100000</f>
        <v>31.1594887390344</v>
      </c>
      <c r="H70" s="25" t="n">
        <v>50</v>
      </c>
      <c r="I70" s="40" t="n">
        <f aca="false">H70/815161*100000</f>
        <v>6.13375762579417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27</v>
      </c>
      <c r="E71" s="40" t="n">
        <f aca="false">D71/815161*100000</f>
        <v>3.31222911792885</v>
      </c>
      <c r="F71" s="25" t="n">
        <v>20</v>
      </c>
      <c r="G71" s="40" t="n">
        <f aca="false">F71/815161*100000</f>
        <v>2.45350305031767</v>
      </c>
      <c r="H71" s="25" t="n">
        <v>10</v>
      </c>
      <c r="I71" s="40" t="n">
        <f aca="false">H71/815161*100000</f>
        <v>1.22675152515883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8844</v>
      </c>
      <c r="E72" s="40" t="n">
        <f aca="false">D72/815161*100000</f>
        <v>1084.93904885047</v>
      </c>
      <c r="F72" s="25" t="n">
        <v>841</v>
      </c>
      <c r="G72" s="40" t="n">
        <f aca="false">F72/815161*100000</f>
        <v>103.169803265858</v>
      </c>
      <c r="H72" s="25" t="n">
        <v>2653</v>
      </c>
      <c r="I72" s="40" t="n">
        <f aca="false">H72/815161*100000</f>
        <v>325.457179624639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43</v>
      </c>
      <c r="E73" s="40" t="n">
        <f aca="false">D73/815161*100000</f>
        <v>5.27503155818298</v>
      </c>
      <c r="F73" s="25" t="n">
        <v>10</v>
      </c>
      <c r="G73" s="40" t="n">
        <f aca="false">F73/815161*100000</f>
        <v>1.22675152515883</v>
      </c>
      <c r="H73" s="25" t="n">
        <v>27</v>
      </c>
      <c r="I73" s="40" t="n">
        <f aca="false">H73/815161*100000</f>
        <v>3.31222911792885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4357</v>
      </c>
      <c r="E74" s="40" t="n">
        <f aca="false">D74/815161*100000</f>
        <v>534.495639511704</v>
      </c>
      <c r="F74" s="25" t="n">
        <v>935</v>
      </c>
      <c r="G74" s="40" t="n">
        <f aca="false">F74/815161*100000</f>
        <v>114.701267602351</v>
      </c>
      <c r="H74" s="25" t="n">
        <v>4204</v>
      </c>
      <c r="I74" s="40" t="n">
        <f aca="false">H74/815161*100000</f>
        <v>515.726341176774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380</v>
      </c>
      <c r="E75" s="40" t="n">
        <f aca="false">D75/815161*100000</f>
        <v>46.6165579560357</v>
      </c>
      <c r="F75" s="25" t="n">
        <v>50</v>
      </c>
      <c r="G75" s="40" t="n">
        <f aca="false">F75/815161*100000</f>
        <v>6.13375762579417</v>
      </c>
      <c r="H75" s="25" t="n">
        <v>199</v>
      </c>
      <c r="I75" s="40" t="n">
        <f aca="false">H75/815161*100000</f>
        <v>24.4123553506608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14104</v>
      </c>
      <c r="E76" s="40" t="n">
        <f aca="false">D76/815161*100000</f>
        <v>1730.21035108402</v>
      </c>
      <c r="F76" s="25" t="n">
        <v>2086</v>
      </c>
      <c r="G76" s="40" t="n">
        <f aca="false">F76/815161*100000</f>
        <v>255.900368148133</v>
      </c>
      <c r="H76" s="25" t="n">
        <v>1987</v>
      </c>
      <c r="I76" s="40" t="n">
        <f aca="false">H76/815161*100000</f>
        <v>243.75552804906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7313</v>
      </c>
      <c r="E77" s="40" t="n">
        <f aca="false">D77/815161*100000</f>
        <v>897.123390348655</v>
      </c>
      <c r="F77" s="25" t="n">
        <v>950</v>
      </c>
      <c r="G77" s="40" t="n">
        <f aca="false">F77/815161*100000</f>
        <v>116.541394890089</v>
      </c>
      <c r="H77" s="25" t="n">
        <v>1411</v>
      </c>
      <c r="I77" s="40" t="n">
        <f aca="false">H77/815161*100000</f>
        <v>173.094640199911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1300</v>
      </c>
      <c r="E78" s="40" t="n">
        <f aca="false">D78/815161*100000</f>
        <v>159.477698270648</v>
      </c>
      <c r="F78" s="25" t="n">
        <v>218</v>
      </c>
      <c r="G78" s="40" t="n">
        <f aca="false">F78/815161*100000</f>
        <v>26.7431832484626</v>
      </c>
      <c r="H78" s="25" t="n">
        <v>172</v>
      </c>
      <c r="I78" s="40" t="n">
        <f aca="false">H78/815161*100000</f>
        <v>21.1001262327319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452</v>
      </c>
      <c r="E79" s="40" t="n">
        <f aca="false">D79/815161*100000</f>
        <v>55.4491689371793</v>
      </c>
      <c r="F79" s="25" t="n">
        <v>43</v>
      </c>
      <c r="G79" s="40" t="n">
        <f aca="false">F79/815161*100000</f>
        <v>5.27503155818298</v>
      </c>
      <c r="H79" s="25" t="n">
        <v>220</v>
      </c>
      <c r="I79" s="40" t="n">
        <f aca="false">H79/815161*100000</f>
        <v>26.9885335534943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81</v>
      </c>
      <c r="E80" s="40" t="n">
        <f aca="false">D80/815161*100000</f>
        <v>9.93668735378655</v>
      </c>
      <c r="F80" s="25" t="n">
        <v>5</v>
      </c>
      <c r="G80" s="40" t="n">
        <f aca="false">F80/815161*100000</f>
        <v>0.613375762579417</v>
      </c>
      <c r="H80" s="25" t="n">
        <v>46</v>
      </c>
      <c r="I80" s="40" t="n">
        <f aca="false">H80/815161*100000</f>
        <v>5.64305701573064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10704</v>
      </c>
      <c r="E81" s="57" t="n">
        <f aca="false">D81/815161*100000</f>
        <v>1313.11483253002</v>
      </c>
      <c r="F81" s="17" t="n">
        <v>5954</v>
      </c>
      <c r="G81" s="57" t="n">
        <f aca="false">F81/815161*100000</f>
        <v>730.40785807957</v>
      </c>
      <c r="H81" s="17" t="n">
        <v>2152</v>
      </c>
      <c r="I81" s="57" t="n">
        <f aca="false">H81/815161*100000</f>
        <v>263.996928214181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2925</v>
      </c>
      <c r="E82" s="40" t="n">
        <f aca="false">D82/815161*100000</f>
        <v>358.824821108959</v>
      </c>
      <c r="F82" s="25" t="n">
        <v>2443</v>
      </c>
      <c r="G82" s="40" t="n">
        <f aca="false">F82/815161*100000</f>
        <v>299.695397596303</v>
      </c>
      <c r="H82" s="25" t="n">
        <v>52</v>
      </c>
      <c r="I82" s="40" t="n">
        <f aca="false">H82/815161*100000</f>
        <v>6.37910793082594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4153</v>
      </c>
      <c r="E83" s="40" t="n">
        <f aca="false">D83/815161*100000</f>
        <v>509.469908398464</v>
      </c>
      <c r="F83" s="25" t="n">
        <v>2678</v>
      </c>
      <c r="G83" s="40" t="n">
        <f aca="false">F83/815161*100000</f>
        <v>328.524058437536</v>
      </c>
      <c r="H83" s="25" t="n">
        <v>890</v>
      </c>
      <c r="I83" s="40" t="n">
        <f aca="false">H83/815161*100000</f>
        <v>109.180885739136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1596</v>
      </c>
      <c r="E84" s="40" t="n">
        <f aca="false">D84/815161*100000</f>
        <v>195.78954341535</v>
      </c>
      <c r="F84" s="25" t="n">
        <v>1594</v>
      </c>
      <c r="G84" s="40" t="n">
        <f aca="false">F84/815161*100000</f>
        <v>195.544193110318</v>
      </c>
      <c r="H84" s="25" t="n">
        <v>57</v>
      </c>
      <c r="I84" s="40" t="n">
        <f aca="false">H84/815161*100000</f>
        <v>6.99248369340535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1420</v>
      </c>
      <c r="E85" s="40" t="n">
        <f aca="false">D85/815161*100000</f>
        <v>174.198716572554</v>
      </c>
      <c r="F85" s="25" t="n">
        <v>243</v>
      </c>
      <c r="G85" s="40" t="n">
        <f aca="false">F85/815161*100000</f>
        <v>29.8100620613597</v>
      </c>
      <c r="H85" s="25" t="n">
        <v>578</v>
      </c>
      <c r="I85" s="40" t="n">
        <f aca="false">H85/815161*100000</f>
        <v>70.9062381541806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676</v>
      </c>
      <c r="E86" s="40" t="n">
        <f aca="false">D86/815161*100000</f>
        <v>82.9284031007372</v>
      </c>
      <c r="F86" s="25" t="n">
        <v>564</v>
      </c>
      <c r="G86" s="40" t="n">
        <f aca="false">F86/815161*100000</f>
        <v>69.1887860189582</v>
      </c>
      <c r="H86" s="25" t="n">
        <v>9</v>
      </c>
      <c r="I86" s="40" t="n">
        <f aca="false">H86/815161*100000</f>
        <v>1.10407637264295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22</v>
      </c>
      <c r="E87" s="40" t="n">
        <f aca="false">D87/815161*100000</f>
        <v>2.69885335534943</v>
      </c>
      <c r="F87" s="25" t="n">
        <v>12</v>
      </c>
      <c r="G87" s="40" t="n">
        <f aca="false">F87/815161*100000</f>
        <v>1.4721018301906</v>
      </c>
      <c r="H87" s="25" t="n">
        <v>9</v>
      </c>
      <c r="I87" s="40" t="n">
        <f aca="false">H87/815161*100000</f>
        <v>1.10407637264295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179</v>
      </c>
      <c r="E88" s="40" t="n">
        <f aca="false">D88/815161*100000</f>
        <v>21.9588523003431</v>
      </c>
      <c r="F88" s="25" t="n">
        <v>61</v>
      </c>
      <c r="G88" s="40" t="n">
        <f aca="false">F88/815161*100000</f>
        <v>7.48318430346889</v>
      </c>
      <c r="H88" s="25" t="n">
        <v>21</v>
      </c>
      <c r="I88" s="40" t="n">
        <f aca="false">H88/815161*100000</f>
        <v>2.57617820283355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245</v>
      </c>
      <c r="E89" s="40" t="n">
        <f aca="false">D89/815161*100000</f>
        <v>30.0554123663914</v>
      </c>
      <c r="F89" s="25" t="n">
        <v>124</v>
      </c>
      <c r="G89" s="40" t="n">
        <f aca="false">F89/815161*100000</f>
        <v>15.2117189119695</v>
      </c>
      <c r="H89" s="25" t="n">
        <v>10</v>
      </c>
      <c r="I89" s="40" t="n">
        <f aca="false">H89/815161*100000</f>
        <v>1.22675152515883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0</v>
      </c>
      <c r="E90" s="40" t="n">
        <f aca="false">D90/815161*100000</f>
        <v>1.22675152515883</v>
      </c>
      <c r="F90" s="25" t="n">
        <v>6</v>
      </c>
      <c r="G90" s="40" t="n">
        <f aca="false">F90/815161*100000</f>
        <v>0.7360509150953</v>
      </c>
      <c r="H90" s="25" t="n">
        <v>6</v>
      </c>
      <c r="I90" s="40" t="n">
        <f aca="false">H90/815161*100000</f>
        <v>0.7360509150953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1</v>
      </c>
      <c r="E91" s="40" t="n">
        <f aca="false">D91/815161*100000</f>
        <v>0.122675152515883</v>
      </c>
      <c r="F91" s="25" t="n">
        <v>0</v>
      </c>
      <c r="G91" s="40" t="n">
        <f aca="false">F91/815161*100000</f>
        <v>0</v>
      </c>
      <c r="H91" s="25" t="n">
        <v>1</v>
      </c>
      <c r="I91" s="40" t="n">
        <f aca="false">H91/815161*100000</f>
        <v>0.122675152515883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2922</v>
      </c>
      <c r="E92" s="40" t="n">
        <f aca="false">D92/815161*100000</f>
        <v>358.456795651411</v>
      </c>
      <c r="F92" s="25" t="n">
        <v>478</v>
      </c>
      <c r="G92" s="40" t="n">
        <f aca="false">F92/815161*100000</f>
        <v>58.6387229025923</v>
      </c>
      <c r="H92" s="25" t="n">
        <v>1136</v>
      </c>
      <c r="I92" s="40" t="n">
        <f aca="false">H92/815161*100000</f>
        <v>139.358973258044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133</v>
      </c>
      <c r="E93" s="40" t="n">
        <f aca="false">D93/815161*100000</f>
        <v>16.3157952846125</v>
      </c>
      <c r="F93" s="25" t="n">
        <v>27</v>
      </c>
      <c r="G93" s="40" t="n">
        <f aca="false">F93/815161*100000</f>
        <v>3.31222911792885</v>
      </c>
      <c r="H93" s="25" t="n">
        <v>54</v>
      </c>
      <c r="I93" s="40" t="n">
        <f aca="false">H93/815161*100000</f>
        <v>6.6244582358577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2591</v>
      </c>
      <c r="E94" s="40" t="n">
        <f aca="false">D94/815161*100000</f>
        <v>317.851320168654</v>
      </c>
      <c r="F94" s="25" t="n">
        <v>402</v>
      </c>
      <c r="G94" s="40" t="n">
        <f aca="false">F94/815161*100000</f>
        <v>49.3154113113851</v>
      </c>
      <c r="H94" s="25" t="n">
        <v>1017</v>
      </c>
      <c r="I94" s="40" t="n">
        <f aca="false">H94/815161*100000</f>
        <v>124.760630108653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117969</v>
      </c>
      <c r="E95" s="57" t="n">
        <f aca="false">D95/815161*100000</f>
        <v>14471.8650671462</v>
      </c>
      <c r="F95" s="17" t="n">
        <v>13511</v>
      </c>
      <c r="G95" s="57" t="n">
        <f aca="false">F95/815161*100000</f>
        <v>1657.4639856421</v>
      </c>
      <c r="H95" s="17" t="n">
        <v>56452</v>
      </c>
      <c r="I95" s="57" t="n">
        <f aca="false">H95/815161*100000</f>
        <v>6925.25770982665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6</v>
      </c>
      <c r="E96" s="40" t="n">
        <f aca="false">D96/815161*100000</f>
        <v>0.7360509150953</v>
      </c>
      <c r="F96" s="25" t="n">
        <v>6</v>
      </c>
      <c r="G96" s="40" t="n">
        <f aca="false">F96/815161*100000</f>
        <v>0.7360509150953</v>
      </c>
      <c r="H96" s="25" t="n">
        <v>6</v>
      </c>
      <c r="I96" s="40" t="n">
        <f aca="false">H96/815161*100000</f>
        <v>0.7360509150953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946</v>
      </c>
      <c r="E97" s="40" t="n">
        <f aca="false">D97/815161*100000</f>
        <v>116.050694280026</v>
      </c>
      <c r="F97" s="25" t="n">
        <v>162</v>
      </c>
      <c r="G97" s="40" t="n">
        <f aca="false">F97/815161*100000</f>
        <v>19.8733747075731</v>
      </c>
      <c r="H97" s="25" t="n">
        <v>937</v>
      </c>
      <c r="I97" s="40" t="n">
        <f aca="false">H97/815161*100000</f>
        <v>114.946617907383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50866</v>
      </c>
      <c r="E98" s="40" t="n">
        <f aca="false">D98/815161*100000</f>
        <v>6239.99430787292</v>
      </c>
      <c r="F98" s="25" t="n">
        <v>3423</v>
      </c>
      <c r="G98" s="40" t="n">
        <f aca="false">F98/815161*100000</f>
        <v>419.917047061869</v>
      </c>
      <c r="H98" s="25" t="n">
        <v>29010</v>
      </c>
      <c r="I98" s="40" t="n">
        <f aca="false">H98/815161*100000</f>
        <v>3558.80617448578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11660</v>
      </c>
      <c r="E99" s="40" t="n">
        <f aca="false">D99/815161*100000</f>
        <v>1430.3922783352</v>
      </c>
      <c r="F99" s="25" t="n">
        <v>1321</v>
      </c>
      <c r="G99" s="40" t="n">
        <f aca="false">F99/815161*100000</f>
        <v>162.053876473482</v>
      </c>
      <c r="H99" s="25" t="n">
        <v>5402</v>
      </c>
      <c r="I99" s="40" t="n">
        <f aca="false">H99/815161*100000</f>
        <v>662.691173890802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32919</v>
      </c>
      <c r="E100" s="40" t="n">
        <f aca="false">D100/815161*100000</f>
        <v>4038.34334567036</v>
      </c>
      <c r="F100" s="25" t="n">
        <v>1800</v>
      </c>
      <c r="G100" s="40" t="n">
        <f aca="false">F100/815161*100000</f>
        <v>220.81527452859</v>
      </c>
      <c r="H100" s="25" t="n">
        <v>18215</v>
      </c>
      <c r="I100" s="40" t="n">
        <f aca="false">H100/815161*100000</f>
        <v>2234.52790307682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2907</v>
      </c>
      <c r="E101" s="40" t="n">
        <f aca="false">D101/815161*100000</f>
        <v>356.616668363673</v>
      </c>
      <c r="F101" s="25" t="n">
        <v>176</v>
      </c>
      <c r="G101" s="40" t="n">
        <f aca="false">F101/815161*100000</f>
        <v>21.5908268427955</v>
      </c>
      <c r="H101" s="25" t="n">
        <v>2442</v>
      </c>
      <c r="I101" s="40" t="n">
        <f aca="false">H101/815161*100000</f>
        <v>299.572722443787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3380</v>
      </c>
      <c r="E102" s="40" t="n">
        <f aca="false">D102/815161*100000</f>
        <v>414.642015503686</v>
      </c>
      <c r="F102" s="25" t="n">
        <v>126</v>
      </c>
      <c r="G102" s="40" t="n">
        <f aca="false">F102/815161*100000</f>
        <v>15.4570692170013</v>
      </c>
      <c r="H102" s="25" t="n">
        <v>2951</v>
      </c>
      <c r="I102" s="40" t="n">
        <f aca="false">H102/815161*100000</f>
        <v>362.014375074372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29512</v>
      </c>
      <c r="E103" s="40" t="n">
        <f aca="false">D103/815161*100000</f>
        <v>3620.38910104875</v>
      </c>
      <c r="F103" s="25" t="n">
        <v>4782</v>
      </c>
      <c r="G103" s="40" t="n">
        <f aca="false">F103/815161*100000</f>
        <v>586.632579330954</v>
      </c>
      <c r="H103" s="25" t="n">
        <v>16358</v>
      </c>
      <c r="I103" s="40" t="n">
        <f aca="false">H103/815161*100000</f>
        <v>2006.72014485482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2806</v>
      </c>
      <c r="E104" s="40" t="n">
        <f aca="false">D104/815161*100000</f>
        <v>344.226477959569</v>
      </c>
      <c r="F104" s="25" t="n">
        <v>2806</v>
      </c>
      <c r="G104" s="40" t="n">
        <f aca="false">F104/815161*100000</f>
        <v>344.226477959569</v>
      </c>
      <c r="H104" s="25" t="n">
        <v>0</v>
      </c>
      <c r="I104" s="40" t="n">
        <f aca="false">H104/815161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327</v>
      </c>
      <c r="E105" s="40" t="n">
        <f aca="false">D105/815161*100000</f>
        <v>40.1147748726939</v>
      </c>
      <c r="F105" s="25" t="n">
        <v>327</v>
      </c>
      <c r="G105" s="40" t="n">
        <f aca="false">F105/815161*100000</f>
        <v>40.1147748726939</v>
      </c>
      <c r="H105" s="25" t="n">
        <v>0</v>
      </c>
      <c r="I105" s="40" t="n">
        <f aca="false">H105/815161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723</v>
      </c>
      <c r="E106" s="40" t="n">
        <f aca="false">D106/815161*100000</f>
        <v>88.6941352689837</v>
      </c>
      <c r="F106" s="25" t="n">
        <v>723</v>
      </c>
      <c r="G106" s="40" t="n">
        <f aca="false">F106/815161*100000</f>
        <v>88.6941352689837</v>
      </c>
      <c r="H106" s="25" t="n">
        <v>451</v>
      </c>
      <c r="I106" s="40" t="n">
        <f aca="false">H106/815161*100000</f>
        <v>55.3264937846634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95</v>
      </c>
      <c r="E107" s="40" t="n">
        <f aca="false">D107/815161*100000</f>
        <v>11.6541394890089</v>
      </c>
      <c r="F107" s="25" t="n">
        <v>95</v>
      </c>
      <c r="G107" s="40" t="n">
        <f aca="false">F107/815161*100000</f>
        <v>11.6541394890089</v>
      </c>
      <c r="H107" s="25" t="n">
        <v>34</v>
      </c>
      <c r="I107" s="40" t="n">
        <f aca="false">H107/815161*100000</f>
        <v>4.17095518554003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56</v>
      </c>
      <c r="E108" s="40" t="n">
        <f aca="false">D108/815161*100000</f>
        <v>6.86980854088947</v>
      </c>
      <c r="F108" s="25" t="n">
        <v>56</v>
      </c>
      <c r="G108" s="40" t="n">
        <f aca="false">F108/815161*100000</f>
        <v>6.86980854088947</v>
      </c>
      <c r="H108" s="25" t="n">
        <v>55</v>
      </c>
      <c r="I108" s="40" t="n">
        <f aca="false">H108/815161*100000</f>
        <v>6.74713338837359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25832</v>
      </c>
      <c r="E109" s="40" t="n">
        <f aca="false">D109/815161*100000</f>
        <v>3168.9445397903</v>
      </c>
      <c r="F109" s="25" t="n">
        <v>1102</v>
      </c>
      <c r="G109" s="40" t="n">
        <f aca="false">F109/815161*100000</f>
        <v>135.188018072503</v>
      </c>
      <c r="H109" s="25" t="n">
        <v>15818</v>
      </c>
      <c r="I109" s="40" t="n">
        <f aca="false">H109/815161*100000</f>
        <v>1940.47556249624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3110</v>
      </c>
      <c r="E110" s="40" t="n">
        <f aca="false">D110/815161*100000</f>
        <v>381.519724324397</v>
      </c>
      <c r="F110" s="25" t="n">
        <v>142</v>
      </c>
      <c r="G110" s="40" t="n">
        <f aca="false">F110/815161*100000</f>
        <v>17.4198716572554</v>
      </c>
      <c r="H110" s="25" t="n">
        <v>2206</v>
      </c>
      <c r="I110" s="40" t="n">
        <f aca="false">H110/815161*100000</f>
        <v>270.621386450039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2032</v>
      </c>
      <c r="E111" s="40" t="n">
        <f aca="false">D111/815161*100000</f>
        <v>249.275909912275</v>
      </c>
      <c r="F111" s="25" t="n">
        <v>301</v>
      </c>
      <c r="G111" s="40" t="n">
        <f aca="false">F111/815161*100000</f>
        <v>36.9252209072809</v>
      </c>
      <c r="H111" s="25" t="n">
        <v>729</v>
      </c>
      <c r="I111" s="40" t="n">
        <f aca="false">H111/815161*100000</f>
        <v>89.430186184079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14</v>
      </c>
      <c r="E112" s="40" t="n">
        <f aca="false">D112/815161*100000</f>
        <v>1.71745213522237</v>
      </c>
      <c r="F112" s="25" t="n">
        <v>14</v>
      </c>
      <c r="G112" s="40" t="n">
        <f aca="false">F112/815161*100000</f>
        <v>1.71745213522237</v>
      </c>
      <c r="H112" s="25" t="n">
        <v>11</v>
      </c>
      <c r="I112" s="40" t="n">
        <f aca="false">H112/815161*100000</f>
        <v>1.34942667767472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40</v>
      </c>
      <c r="E113" s="40" t="n">
        <f aca="false">D113/815161*100000</f>
        <v>4.90700610063534</v>
      </c>
      <c r="F113" s="25" t="n">
        <v>40</v>
      </c>
      <c r="G113" s="40" t="n">
        <f aca="false">F113/815161*100000</f>
        <v>4.90700610063534</v>
      </c>
      <c r="H113" s="25" t="n">
        <v>36</v>
      </c>
      <c r="I113" s="40" t="n">
        <f aca="false">H113/815161*100000</f>
        <v>4.4163054905718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11</v>
      </c>
      <c r="E114" s="40" t="n">
        <f aca="false">D114/815161*100000</f>
        <v>1.34942667767472</v>
      </c>
      <c r="F114" s="25" t="n">
        <v>11</v>
      </c>
      <c r="G114" s="40" t="n">
        <f aca="false">F114/815161*100000</f>
        <v>1.34942667767472</v>
      </c>
      <c r="H114" s="25" t="n">
        <v>9</v>
      </c>
      <c r="I114" s="40" t="n">
        <f aca="false">H114/815161*100000</f>
        <v>1.10407637264295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181</v>
      </c>
      <c r="E115" s="40" t="n">
        <f aca="false">D115/815161*100000</f>
        <v>22.2042026053749</v>
      </c>
      <c r="F115" s="25" t="n">
        <v>54</v>
      </c>
      <c r="G115" s="40" t="n">
        <f aca="false">F115/815161*100000</f>
        <v>6.6244582358577</v>
      </c>
      <c r="H115" s="25" t="n">
        <v>87</v>
      </c>
      <c r="I115" s="40" t="n">
        <f aca="false">H115/815161*100000</f>
        <v>10.6727382688819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24963</v>
      </c>
      <c r="E116" s="40" t="n">
        <f aca="false">D116/815161*100000</f>
        <v>3062.339832254</v>
      </c>
      <c r="F116" s="25" t="n">
        <v>3319</v>
      </c>
      <c r="G116" s="40" t="n">
        <f aca="false">F116/815161*100000</f>
        <v>407.158831200217</v>
      </c>
      <c r="H116" s="25" t="n">
        <v>6435</v>
      </c>
      <c r="I116" s="40" t="n">
        <f aca="false">H116/815161*100000</f>
        <v>789.41460643971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46</v>
      </c>
      <c r="E117" s="40" t="n">
        <f aca="false">D117/815161*100000</f>
        <v>5.64305701573064</v>
      </c>
      <c r="F117" s="25" t="n">
        <v>46</v>
      </c>
      <c r="G117" s="40" t="n">
        <f aca="false">F117/815161*100000</f>
        <v>5.64305701573064</v>
      </c>
      <c r="H117" s="25" t="n">
        <v>40</v>
      </c>
      <c r="I117" s="40" t="n">
        <f aca="false">H117/815161*100000</f>
        <v>4.90700610063534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211</v>
      </c>
      <c r="E118" s="40" t="n">
        <f aca="false">D118/815161*100000</f>
        <v>25.8844571808514</v>
      </c>
      <c r="F118" s="25" t="n">
        <v>211</v>
      </c>
      <c r="G118" s="40" t="n">
        <f aca="false">F118/815161*100000</f>
        <v>25.8844571808514</v>
      </c>
      <c r="H118" s="25" t="n">
        <v>110</v>
      </c>
      <c r="I118" s="40" t="n">
        <f aca="false">H118/815161*100000</f>
        <v>13.4942667767472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1030</v>
      </c>
      <c r="E119" s="40" t="n">
        <f aca="false">D119/815161*100000</f>
        <v>126.35540709136</v>
      </c>
      <c r="F119" s="25" t="n">
        <v>1030</v>
      </c>
      <c r="G119" s="40" t="n">
        <f aca="false">F119/815161*100000</f>
        <v>126.35540709136</v>
      </c>
      <c r="H119" s="25" t="n">
        <v>634</v>
      </c>
      <c r="I119" s="40" t="n">
        <f aca="false">H119/815161*100000</f>
        <v>77.7760466950701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143</v>
      </c>
      <c r="E120" s="40" t="n">
        <f aca="false">D120/815161*100000</f>
        <v>17.5425468097713</v>
      </c>
      <c r="F120" s="25" t="n">
        <v>143</v>
      </c>
      <c r="G120" s="40" t="n">
        <f aca="false">F120/815161*100000</f>
        <v>17.5425468097713</v>
      </c>
      <c r="H120" s="25" t="n">
        <v>133</v>
      </c>
      <c r="I120" s="40" t="n">
        <f aca="false">H120/815161*100000</f>
        <v>16.3157952846125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114</v>
      </c>
      <c r="E121" s="40" t="n">
        <f aca="false">D121/815161*100000</f>
        <v>13.9849673868107</v>
      </c>
      <c r="F121" s="25" t="n">
        <v>114</v>
      </c>
      <c r="G121" s="40" t="n">
        <f aca="false">F121/815161*100000</f>
        <v>13.9849673868107</v>
      </c>
      <c r="H121" s="25" t="n">
        <v>40</v>
      </c>
      <c r="I121" s="40" t="n">
        <f aca="false">H121/815161*100000</f>
        <v>4.90700610063534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23036</v>
      </c>
      <c r="E122" s="40" t="n">
        <f aca="false">D122/815161*100000</f>
        <v>2825.94481335589</v>
      </c>
      <c r="F122" s="25" t="n">
        <v>1687</v>
      </c>
      <c r="G122" s="40" t="n">
        <f aca="false">F122/815161*100000</f>
        <v>206.952982294295</v>
      </c>
      <c r="H122" s="25" t="n">
        <v>5478</v>
      </c>
      <c r="I122" s="40" t="n">
        <f aca="false">H122/815161*100000</f>
        <v>672.014485482009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383</v>
      </c>
      <c r="E123" s="40" t="n">
        <f aca="false">D123/815161*100000</f>
        <v>46.9845834135833</v>
      </c>
      <c r="F123" s="25" t="n">
        <v>88</v>
      </c>
      <c r="G123" s="40" t="n">
        <f aca="false">F123/815161*100000</f>
        <v>10.7954134213977</v>
      </c>
      <c r="H123" s="25" t="n">
        <v>0</v>
      </c>
      <c r="I123" s="40" t="n">
        <f aca="false">H123/815161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419</v>
      </c>
      <c r="E124" s="40" t="n">
        <f aca="false">D124/815161*100000</f>
        <v>174.076041420039</v>
      </c>
      <c r="F124" s="25" t="n">
        <v>206</v>
      </c>
      <c r="G124" s="40" t="n">
        <f aca="false">F124/815161*100000</f>
        <v>25.271081418272</v>
      </c>
      <c r="H124" s="25" t="n">
        <v>596</v>
      </c>
      <c r="I124" s="40" t="n">
        <f aca="false">H124/815161*100000</f>
        <v>73.1143908994665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4175</v>
      </c>
      <c r="E125" s="40" t="n">
        <f aca="false">D125/815161*100000</f>
        <v>512.168761753813</v>
      </c>
      <c r="F125" s="25" t="n">
        <v>806</v>
      </c>
      <c r="G125" s="40" t="n">
        <f aca="false">F125/815161*100000</f>
        <v>98.876172927802</v>
      </c>
      <c r="H125" s="25" t="n">
        <v>1765</v>
      </c>
      <c r="I125" s="40" t="n">
        <f aca="false">H125/815161*100000</f>
        <v>216.521644190534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586</v>
      </c>
      <c r="E126" s="40" t="n">
        <f aca="false">D126/815161*100000</f>
        <v>71.8876393743077</v>
      </c>
      <c r="F126" s="25" t="n">
        <v>127</v>
      </c>
      <c r="G126" s="40" t="n">
        <f aca="false">F126/815161*100000</f>
        <v>15.5797443695172</v>
      </c>
      <c r="H126" s="25" t="n">
        <v>305</v>
      </c>
      <c r="I126" s="40" t="n">
        <f aca="false">H126/815161*100000</f>
        <v>37.4159215173444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4</v>
      </c>
      <c r="E127" s="40" t="n">
        <f aca="false">D127/815161*100000</f>
        <v>1.71745213522237</v>
      </c>
      <c r="F127" s="25" t="n">
        <v>6</v>
      </c>
      <c r="G127" s="40" t="n">
        <f aca="false">F127/815161*100000</f>
        <v>0.7360509150953</v>
      </c>
      <c r="H127" s="25" t="n">
        <v>14</v>
      </c>
      <c r="I127" s="40" t="n">
        <f aca="false">H127/815161*100000</f>
        <v>1.71745213522237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3272</v>
      </c>
      <c r="E128" s="40" t="n">
        <f aca="false">D128/815161*100000</f>
        <v>401.39309903197</v>
      </c>
      <c r="F128" s="25" t="n">
        <v>550</v>
      </c>
      <c r="G128" s="40" t="n">
        <f aca="false">F128/815161*100000</f>
        <v>67.4713338837359</v>
      </c>
      <c r="H128" s="25" t="n">
        <v>1335</v>
      </c>
      <c r="I128" s="40" t="n">
        <f aca="false">H128/815161*100000</f>
        <v>163.771328608704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62443</v>
      </c>
      <c r="E129" s="57" t="n">
        <f aca="false">D129/815161*100000</f>
        <v>7660.20454854931</v>
      </c>
      <c r="F129" s="17" t="n">
        <v>42221</v>
      </c>
      <c r="G129" s="57" t="n">
        <f aca="false">F129/815161*100000</f>
        <v>5179.46761437311</v>
      </c>
      <c r="H129" s="17" t="n">
        <v>13343</v>
      </c>
      <c r="I129" s="57" t="n">
        <f aca="false">H129/815161*100000</f>
        <v>1636.85456001943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34751</v>
      </c>
      <c r="E130" s="40" t="n">
        <f aca="false">D130/815161*100000</f>
        <v>4263.08422507946</v>
      </c>
      <c r="F130" s="25" t="n">
        <v>34751</v>
      </c>
      <c r="G130" s="40" t="n">
        <f aca="false">F130/815161*100000</f>
        <v>4263.08422507946</v>
      </c>
      <c r="H130" s="25" t="n">
        <v>0</v>
      </c>
      <c r="I130" s="40" t="n">
        <f aca="false">H130/815161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3775</v>
      </c>
      <c r="E131" s="40" t="n">
        <f aca="false">D131/815161*100000</f>
        <v>463.09870074746</v>
      </c>
      <c r="F131" s="25" t="n">
        <v>3775</v>
      </c>
      <c r="G131" s="40" t="n">
        <f aca="false">F131/815161*100000</f>
        <v>463.09870074746</v>
      </c>
      <c r="H131" s="25" t="n">
        <v>0</v>
      </c>
      <c r="I131" s="40" t="n">
        <f aca="false">H131/815161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4</v>
      </c>
      <c r="E132" s="40" t="n">
        <f aca="false">D132/815161*100000</f>
        <v>0.490700610063533</v>
      </c>
      <c r="F132" s="25" t="n">
        <v>4</v>
      </c>
      <c r="G132" s="40" t="n">
        <f aca="false">F132/815161*100000</f>
        <v>0.490700610063533</v>
      </c>
      <c r="H132" s="25" t="n">
        <v>0</v>
      </c>
      <c r="I132" s="40" t="n">
        <f aca="false">H132/815161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230</v>
      </c>
      <c r="E133" s="40" t="n">
        <f aca="false">D133/815161*100000</f>
        <v>28.2152850786532</v>
      </c>
      <c r="F133" s="25" t="n">
        <v>230</v>
      </c>
      <c r="G133" s="40" t="n">
        <f aca="false">F133/815161*100000</f>
        <v>28.2152850786532</v>
      </c>
      <c r="H133" s="25" t="n">
        <v>0</v>
      </c>
      <c r="I133" s="40" t="n">
        <f aca="false">H133/815161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1416</v>
      </c>
      <c r="E134" s="40" t="n">
        <f aca="false">D134/815161*100000</f>
        <v>173.708015962491</v>
      </c>
      <c r="F134" s="25" t="n">
        <v>1416</v>
      </c>
      <c r="G134" s="40" t="n">
        <f aca="false">F134/815161*100000</f>
        <v>173.708015962491</v>
      </c>
      <c r="H134" s="25" t="n">
        <v>1327</v>
      </c>
      <c r="I134" s="40" t="n">
        <f aca="false">H134/815161*100000</f>
        <v>162.789927388577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n">
        <v>0</v>
      </c>
      <c r="E135" s="40" t="n">
        <f aca="false">D135/815161*100000</f>
        <v>0</v>
      </c>
      <c r="F135" s="25" t="n">
        <v>0</v>
      </c>
      <c r="G135" s="40" t="n">
        <f aca="false">F135/815161*100000</f>
        <v>0</v>
      </c>
      <c r="H135" s="25" t="n">
        <v>0</v>
      </c>
      <c r="I135" s="40" t="n">
        <f aca="false">H135/815161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460</v>
      </c>
      <c r="E136" s="40" t="n">
        <f aca="false">D136/815161*100000</f>
        <v>56.4305701573064</v>
      </c>
      <c r="F136" s="25" t="n">
        <v>237</v>
      </c>
      <c r="G136" s="40" t="n">
        <f aca="false">F136/815161*100000</f>
        <v>29.0740111462644</v>
      </c>
      <c r="H136" s="25" t="n">
        <v>97</v>
      </c>
      <c r="I136" s="40" t="n">
        <f aca="false">H136/815161*100000</f>
        <v>11.8994897940407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2409</v>
      </c>
      <c r="E137" s="40" t="n">
        <f aca="false">D137/815161*100000</f>
        <v>295.524442410763</v>
      </c>
      <c r="F137" s="25" t="n">
        <v>632</v>
      </c>
      <c r="G137" s="40" t="n">
        <f aca="false">F137/815161*100000</f>
        <v>77.5306963900383</v>
      </c>
      <c r="H137" s="25" t="n">
        <v>641</v>
      </c>
      <c r="I137" s="40" t="n">
        <f aca="false">H137/815161*100000</f>
        <v>78.6347727626812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4315</v>
      </c>
      <c r="E138" s="40" t="n">
        <f aca="false">D138/815161*100000</f>
        <v>529.343283106037</v>
      </c>
      <c r="F138" s="25" t="n">
        <v>1085</v>
      </c>
      <c r="G138" s="40" t="n">
        <f aca="false">F138/815161*100000</f>
        <v>133.102540479733</v>
      </c>
      <c r="H138" s="25" t="n">
        <v>1840</v>
      </c>
      <c r="I138" s="40" t="n">
        <f aca="false">H138/815161*100000</f>
        <v>225.722280629225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8069</v>
      </c>
      <c r="E139" s="40" t="n">
        <f aca="false">D139/815161*100000</f>
        <v>989.865805650663</v>
      </c>
      <c r="F139" s="25" t="n">
        <v>571</v>
      </c>
      <c r="G139" s="40" t="n">
        <f aca="false">F139/815161*100000</f>
        <v>70.0475120865694</v>
      </c>
      <c r="H139" s="25" t="n">
        <v>4937</v>
      </c>
      <c r="I139" s="40" t="n">
        <f aca="false">H139/815161*100000</f>
        <v>605.647227970916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291</v>
      </c>
      <c r="E140" s="40" t="n">
        <f aca="false">D140/815161*100000</f>
        <v>35.6984693821221</v>
      </c>
      <c r="F140" s="25" t="n">
        <v>12</v>
      </c>
      <c r="G140" s="40" t="n">
        <f aca="false">F140/815161*100000</f>
        <v>1.4721018301906</v>
      </c>
      <c r="H140" s="25" t="n">
        <v>228</v>
      </c>
      <c r="I140" s="40" t="n">
        <f aca="false">H140/815161*100000</f>
        <v>27.9699347736214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4252</v>
      </c>
      <c r="E141" s="40" t="n">
        <f aca="false">D141/815161*100000</f>
        <v>521.614748497536</v>
      </c>
      <c r="F141" s="25" t="n">
        <v>149</v>
      </c>
      <c r="G141" s="40" t="n">
        <f aca="false">F141/815161*100000</f>
        <v>18.2785977248666</v>
      </c>
      <c r="H141" s="25" t="n">
        <v>3704</v>
      </c>
      <c r="I141" s="40" t="n">
        <f aca="false">H141/815161*100000</f>
        <v>454.388764918832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144</v>
      </c>
      <c r="E142" s="40" t="n">
        <f aca="false">D142/815161*100000</f>
        <v>17.6652219622872</v>
      </c>
      <c r="F142" s="25" t="n">
        <v>48</v>
      </c>
      <c r="G142" s="40" t="n">
        <f aca="false">F142/815161*100000</f>
        <v>5.8884073207624</v>
      </c>
      <c r="H142" s="25" t="n">
        <v>50</v>
      </c>
      <c r="I142" s="40" t="n">
        <f aca="false">H142/815161*100000</f>
        <v>6.13375762579417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48119</v>
      </c>
      <c r="E143" s="57" t="n">
        <f aca="false">D143/815161*100000</f>
        <v>5903.00566391179</v>
      </c>
      <c r="F143" s="17" t="n">
        <v>11085</v>
      </c>
      <c r="G143" s="57" t="n">
        <f aca="false">F143/815161*100000</f>
        <v>1359.85406563857</v>
      </c>
      <c r="H143" s="17" t="n">
        <v>20327</v>
      </c>
      <c r="I143" s="57" t="n">
        <f aca="false">H143/815161*100000</f>
        <v>2493.61782519036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4498</v>
      </c>
      <c r="E144" s="40" t="n">
        <f aca="false">D144/815161*100000</f>
        <v>551.792836016443</v>
      </c>
      <c r="F144" s="25" t="n">
        <v>347</v>
      </c>
      <c r="G144" s="40" t="n">
        <f aca="false">F144/815161*100000</f>
        <v>42.5682779230115</v>
      </c>
      <c r="H144" s="25" t="n">
        <v>3737</v>
      </c>
      <c r="I144" s="40" t="n">
        <f aca="false">H144/815161*100000</f>
        <v>458.437044951856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11141</v>
      </c>
      <c r="E145" s="40" t="n">
        <f aca="false">D145/815161*100000</f>
        <v>1366.72387417946</v>
      </c>
      <c r="F145" s="25" t="n">
        <v>1227</v>
      </c>
      <c r="G145" s="40" t="n">
        <f aca="false">F145/815161*100000</f>
        <v>150.522412136989</v>
      </c>
      <c r="H145" s="25" t="n">
        <v>5252</v>
      </c>
      <c r="I145" s="40" t="n">
        <f aca="false">H145/815161*100000</f>
        <v>644.289901013419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1707</v>
      </c>
      <c r="E146" s="40" t="n">
        <f aca="false">D146/815161*100000</f>
        <v>209.406485344613</v>
      </c>
      <c r="F146" s="25" t="n">
        <v>673</v>
      </c>
      <c r="G146" s="40" t="n">
        <f aca="false">F146/815161*100000</f>
        <v>82.5603776431895</v>
      </c>
      <c r="H146" s="25" t="n">
        <v>455</v>
      </c>
      <c r="I146" s="40" t="n">
        <f aca="false">H146/815161*100000</f>
        <v>55.8171943947269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596</v>
      </c>
      <c r="E147" s="40" t="n">
        <f aca="false">D147/815161*100000</f>
        <v>73.1143908994665</v>
      </c>
      <c r="F147" s="25" t="n">
        <v>596</v>
      </c>
      <c r="G147" s="40" t="n">
        <f aca="false">F147/815161*100000</f>
        <v>73.1143908994665</v>
      </c>
      <c r="H147" s="25" t="n">
        <v>148</v>
      </c>
      <c r="I147" s="40" t="n">
        <f aca="false">H147/815161*100000</f>
        <v>18.1559225723507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1202</v>
      </c>
      <c r="E148" s="40" t="n">
        <f aca="false">D148/815161*100000</f>
        <v>147.455533324092</v>
      </c>
      <c r="F148" s="25" t="n">
        <v>799</v>
      </c>
      <c r="G148" s="40" t="n">
        <f aca="false">F148/815161*100000</f>
        <v>98.0174468601908</v>
      </c>
      <c r="H148" s="25" t="n">
        <v>225</v>
      </c>
      <c r="I148" s="40" t="n">
        <f aca="false">H148/815161*100000</f>
        <v>27.6019093160738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88</v>
      </c>
      <c r="E149" s="40" t="n">
        <f aca="false">D149/815161*100000</f>
        <v>10.7954134213977</v>
      </c>
      <c r="F149" s="25" t="n">
        <v>40</v>
      </c>
      <c r="G149" s="40" t="n">
        <f aca="false">F149/815161*100000</f>
        <v>4.90700610063534</v>
      </c>
      <c r="H149" s="25" t="n">
        <v>86</v>
      </c>
      <c r="I149" s="40" t="n">
        <f aca="false">H149/815161*100000</f>
        <v>10.550063116366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1034</v>
      </c>
      <c r="E150" s="40" t="n">
        <f aca="false">D150/815161*100000</f>
        <v>126.846107701423</v>
      </c>
      <c r="F150" s="25" t="n">
        <v>338</v>
      </c>
      <c r="G150" s="40" t="n">
        <f aca="false">F150/815161*100000</f>
        <v>41.4642015503686</v>
      </c>
      <c r="H150" s="25" t="n">
        <v>285</v>
      </c>
      <c r="I150" s="40" t="n">
        <f aca="false">H150/815161*100000</f>
        <v>34.9624184670268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1092</v>
      </c>
      <c r="E151" s="40" t="n">
        <f aca="false">D151/815161*100000</f>
        <v>133.961266547345</v>
      </c>
      <c r="F151" s="25" t="n">
        <v>162</v>
      </c>
      <c r="G151" s="40" t="n">
        <f aca="false">F151/815161*100000</f>
        <v>19.8733747075731</v>
      </c>
      <c r="H151" s="25" t="n">
        <v>777</v>
      </c>
      <c r="I151" s="40" t="n">
        <f aca="false">H151/815161*100000</f>
        <v>95.3185935048414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449</v>
      </c>
      <c r="E152" s="40" t="n">
        <f aca="false">D152/815161*100000</f>
        <v>55.0811434796316</v>
      </c>
      <c r="F152" s="25" t="n">
        <v>40</v>
      </c>
      <c r="G152" s="40" t="n">
        <f aca="false">F152/815161*100000</f>
        <v>4.90700610063534</v>
      </c>
      <c r="H152" s="25" t="n">
        <v>380</v>
      </c>
      <c r="I152" s="40" t="n">
        <f aca="false">H152/815161*100000</f>
        <v>46.6165579560357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8537</v>
      </c>
      <c r="E153" s="40" t="n">
        <f aca="false">D153/815161*100000</f>
        <v>1047.2777770281</v>
      </c>
      <c r="F153" s="25" t="n">
        <v>1119</v>
      </c>
      <c r="G153" s="40" t="n">
        <f aca="false">F153/815161*100000</f>
        <v>137.273495665274</v>
      </c>
      <c r="H153" s="25" t="n">
        <v>4393</v>
      </c>
      <c r="I153" s="40" t="n">
        <f aca="false">H153/815161*100000</f>
        <v>538.911945002276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7595</v>
      </c>
      <c r="E154" s="40" t="n">
        <f aca="false">D154/815161*100000</f>
        <v>931.717783358134</v>
      </c>
      <c r="F154" s="25" t="n">
        <v>847</v>
      </c>
      <c r="G154" s="40" t="n">
        <f aca="false">F154/815161*100000</f>
        <v>103.905854180953</v>
      </c>
      <c r="H154" s="25" t="n">
        <v>4285</v>
      </c>
      <c r="I154" s="40" t="n">
        <f aca="false">H154/815161*100000</f>
        <v>525.66302853056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220</v>
      </c>
      <c r="E155" s="40" t="n">
        <f aca="false">D155/815161*100000</f>
        <v>26.9885335534943</v>
      </c>
      <c r="F155" s="25" t="n">
        <v>220</v>
      </c>
      <c r="G155" s="40" t="n">
        <f aca="false">F155/815161*100000</f>
        <v>26.9885335534943</v>
      </c>
      <c r="H155" s="25" t="n">
        <v>60</v>
      </c>
      <c r="I155" s="40" t="n">
        <f aca="false">H155/815161*100000</f>
        <v>7.360509150953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10957</v>
      </c>
      <c r="E156" s="57" t="n">
        <f aca="false">D156/815161*100000</f>
        <v>1344.15164611653</v>
      </c>
      <c r="F156" s="17" t="n">
        <v>8122</v>
      </c>
      <c r="G156" s="57" t="n">
        <f aca="false">F156/815161*100000</f>
        <v>996.367588734005</v>
      </c>
      <c r="H156" s="17" t="n">
        <v>1976</v>
      </c>
      <c r="I156" s="57" t="n">
        <f aca="false">H156/815161*100000</f>
        <v>242.406101371386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444</v>
      </c>
      <c r="E157" s="40" t="n">
        <f aca="false">D157/815161*100000</f>
        <v>54.4677677170522</v>
      </c>
      <c r="F157" s="25" t="n">
        <v>243</v>
      </c>
      <c r="G157" s="40" t="n">
        <f aca="false">F157/815161*100000</f>
        <v>29.8100620613597</v>
      </c>
      <c r="H157" s="25" t="n">
        <v>388</v>
      </c>
      <c r="I157" s="40" t="n">
        <f aca="false">H157/815161*100000</f>
        <v>47.5979591761627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2237</v>
      </c>
      <c r="E158" s="40" t="n">
        <f aca="false">D158/815161*100000</f>
        <v>274.424316178031</v>
      </c>
      <c r="F158" s="25" t="n">
        <v>1966</v>
      </c>
      <c r="G158" s="40" t="n">
        <f aca="false">F158/815161*100000</f>
        <v>241.179349846227</v>
      </c>
      <c r="H158" s="25" t="n">
        <v>130</v>
      </c>
      <c r="I158" s="40" t="n">
        <f aca="false">H158/815161*100000</f>
        <v>15.9477698270648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998</v>
      </c>
      <c r="E159" s="40" t="n">
        <f aca="false">D159/815161*100000</f>
        <v>122.429802210852</v>
      </c>
      <c r="F159" s="25" t="n">
        <v>560</v>
      </c>
      <c r="G159" s="40" t="n">
        <f aca="false">F159/815161*100000</f>
        <v>68.6980854088947</v>
      </c>
      <c r="H159" s="25" t="n">
        <v>703</v>
      </c>
      <c r="I159" s="40" t="n">
        <f aca="false">H159/815161*100000</f>
        <v>86.240632218666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624</v>
      </c>
      <c r="E160" s="40" t="n">
        <f aca="false">D160/815161*100000</f>
        <v>76.5492951699112</v>
      </c>
      <c r="F160" s="25" t="n">
        <v>267</v>
      </c>
      <c r="G160" s="40" t="n">
        <f aca="false">F160/815161*100000</f>
        <v>32.7542657217409</v>
      </c>
      <c r="H160" s="25" t="n">
        <v>623</v>
      </c>
      <c r="I160" s="40" t="n">
        <f aca="false">H160/815161*100000</f>
        <v>76.4266200173953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20</v>
      </c>
      <c r="E161" s="40" t="n">
        <f aca="false">D161/815161*100000</f>
        <v>2.45350305031767</v>
      </c>
      <c r="F161" s="25" t="n">
        <v>10</v>
      </c>
      <c r="G161" s="40" t="n">
        <f aca="false">F161/815161*100000</f>
        <v>1.22675152515883</v>
      </c>
      <c r="H161" s="25" t="n">
        <v>20</v>
      </c>
      <c r="I161" s="40" t="n">
        <f aca="false">H161/815161*100000</f>
        <v>2.45350305031767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13</v>
      </c>
      <c r="E162" s="40" t="n">
        <f aca="false">D162/815161*100000</f>
        <v>1.59477698270648</v>
      </c>
      <c r="F162" s="25" t="n">
        <v>5</v>
      </c>
      <c r="G162" s="40" t="n">
        <f aca="false">F162/815161*100000</f>
        <v>0.613375762579417</v>
      </c>
      <c r="H162" s="25" t="n">
        <v>13</v>
      </c>
      <c r="I162" s="40" t="n">
        <f aca="false">H162/815161*100000</f>
        <v>1.59477698270648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23</v>
      </c>
      <c r="E163" s="40" t="n">
        <f aca="false">D163/815161*100000</f>
        <v>2.82152850786532</v>
      </c>
      <c r="F163" s="25" t="n">
        <v>11</v>
      </c>
      <c r="G163" s="40" t="n">
        <f aca="false">F163/815161*100000</f>
        <v>1.34942667767472</v>
      </c>
      <c r="H163" s="25" t="n">
        <v>23</v>
      </c>
      <c r="I163" s="40" t="n">
        <f aca="false">H163/815161*100000</f>
        <v>2.82152850786532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49750</v>
      </c>
      <c r="E164" s="57" t="n">
        <f aca="false">D164/815161*100000</f>
        <v>6103.0888376652</v>
      </c>
      <c r="F164" s="17" t="n">
        <v>7524</v>
      </c>
      <c r="G164" s="57" t="n">
        <f aca="false">F164/815161*100000</f>
        <v>923.007847529506</v>
      </c>
      <c r="H164" s="17" t="n">
        <v>8141</v>
      </c>
      <c r="I164" s="57" t="n">
        <f aca="false">H164/815161*100000</f>
        <v>998.698416631807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15303</v>
      </c>
      <c r="E165" s="40" t="n">
        <f aca="false">D165/815161*100000</f>
        <v>1877.29785895056</v>
      </c>
      <c r="F165" s="25" t="n">
        <v>2591</v>
      </c>
      <c r="G165" s="40" t="n">
        <f aca="false">F165/815161*100000</f>
        <v>317.851320168654</v>
      </c>
      <c r="H165" s="25" t="n">
        <v>4539</v>
      </c>
      <c r="I165" s="40" t="n">
        <f aca="false">H165/815161*100000</f>
        <v>556.822517269595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90</v>
      </c>
      <c r="E166" s="40" t="n">
        <f aca="false">D166/815161*100000</f>
        <v>11.0407637264295</v>
      </c>
      <c r="F166" s="25" t="n">
        <v>9</v>
      </c>
      <c r="G166" s="40" t="n">
        <f aca="false">F166/815161*100000</f>
        <v>1.10407637264295</v>
      </c>
      <c r="H166" s="25" t="n">
        <v>63</v>
      </c>
      <c r="I166" s="40" t="n">
        <f aca="false">H166/815161*100000</f>
        <v>7.72853460850065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1346</v>
      </c>
      <c r="E167" s="40" t="n">
        <f aca="false">D167/815161*100000</f>
        <v>165.120755286379</v>
      </c>
      <c r="F167" s="25" t="n">
        <v>65</v>
      </c>
      <c r="G167" s="40" t="n">
        <f aca="false">F167/815161*100000</f>
        <v>7.97388491353242</v>
      </c>
      <c r="H167" s="25" t="n">
        <v>1083</v>
      </c>
      <c r="I167" s="40" t="n">
        <f aca="false">H167/815161*100000</f>
        <v>132.857190174702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12560</v>
      </c>
      <c r="E168" s="40" t="n">
        <f aca="false">D168/815161*100000</f>
        <v>1540.7999155995</v>
      </c>
      <c r="F168" s="25" t="n">
        <v>2143</v>
      </c>
      <c r="G168" s="40" t="n">
        <f aca="false">F168/815161*100000</f>
        <v>262.892851841538</v>
      </c>
      <c r="H168" s="25" t="n">
        <v>2820</v>
      </c>
      <c r="I168" s="40" t="n">
        <f aca="false">H168/815161*100000</f>
        <v>345.943930094791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212</v>
      </c>
      <c r="E169" s="40" t="n">
        <f aca="false">D169/815161*100000</f>
        <v>26.0071323333673</v>
      </c>
      <c r="F169" s="25" t="n">
        <v>10</v>
      </c>
      <c r="G169" s="40" t="n">
        <f aca="false">F169/815161*100000</f>
        <v>1.22675152515883</v>
      </c>
      <c r="H169" s="25" t="n">
        <v>166</v>
      </c>
      <c r="I169" s="40" t="n">
        <f aca="false">H169/815161*100000</f>
        <v>20.3640753176366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28365</v>
      </c>
      <c r="E170" s="40" t="n">
        <f aca="false">D170/815161*100000</f>
        <v>3479.68070111303</v>
      </c>
      <c r="F170" s="25" t="n">
        <v>2982</v>
      </c>
      <c r="G170" s="40" t="n">
        <f aca="false">F170/815161*100000</f>
        <v>365.817304802364</v>
      </c>
      <c r="H170" s="25" t="n">
        <v>2581</v>
      </c>
      <c r="I170" s="40" t="n">
        <f aca="false">H170/815161*100000</f>
        <v>316.624568643495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439</v>
      </c>
      <c r="E171" s="40" t="n">
        <f aca="false">D171/815161*100000</f>
        <v>53.8543919544728</v>
      </c>
      <c r="F171" s="25" t="n">
        <v>43</v>
      </c>
      <c r="G171" s="40" t="n">
        <f aca="false">F171/815161*100000</f>
        <v>5.27503155818298</v>
      </c>
      <c r="H171" s="25" t="n">
        <v>255</v>
      </c>
      <c r="I171" s="40" t="n">
        <f aca="false">H171/815161*100000</f>
        <v>31.2821638915503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298</v>
      </c>
      <c r="E172" s="40" t="n">
        <f aca="false">D172/815161*100000</f>
        <v>36.5571954497332</v>
      </c>
      <c r="F172" s="25" t="n">
        <v>153</v>
      </c>
      <c r="G172" s="40" t="n">
        <f aca="false">F172/815161*100000</f>
        <v>18.7692983349302</v>
      </c>
      <c r="H172" s="25" t="n">
        <v>50</v>
      </c>
      <c r="I172" s="40" t="n">
        <f aca="false">H172/815161*100000</f>
        <v>6.13375762579417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626</v>
      </c>
      <c r="E173" s="40" t="n">
        <f aca="false">D173/815161*100000</f>
        <v>76.794645474943</v>
      </c>
      <c r="F173" s="25" t="n">
        <v>96</v>
      </c>
      <c r="G173" s="40" t="n">
        <f aca="false">F173/815161*100000</f>
        <v>11.7768146415248</v>
      </c>
      <c r="H173" s="25" t="n">
        <v>344</v>
      </c>
      <c r="I173" s="40" t="n">
        <f aca="false">H173/815161*100000</f>
        <v>42.2002524654639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262</v>
      </c>
      <c r="E174" s="40" t="n">
        <f aca="false">D174/815161*100000</f>
        <v>32.1408899591614</v>
      </c>
      <c r="F174" s="25" t="n">
        <v>35</v>
      </c>
      <c r="G174" s="40" t="n">
        <f aca="false">F174/815161*100000</f>
        <v>4.29363033805592</v>
      </c>
      <c r="H174" s="25" t="n">
        <v>186</v>
      </c>
      <c r="I174" s="40" t="n">
        <f aca="false">H174/815161*100000</f>
        <v>22.8175783679543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45347</v>
      </c>
      <c r="E175" s="57" t="n">
        <f aca="false">D175/815161*100000</f>
        <v>5562.95014113776</v>
      </c>
      <c r="F175" s="17" t="n">
        <v>14563</v>
      </c>
      <c r="G175" s="57" t="n">
        <f aca="false">F175/815161*100000</f>
        <v>1786.51824608881</v>
      </c>
      <c r="H175" s="17" t="n">
        <v>16460</v>
      </c>
      <c r="I175" s="57" t="n">
        <f aca="false">H175/815161*100000</f>
        <v>2019.23301041144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10733</v>
      </c>
      <c r="E176" s="40" t="n">
        <f aca="false">D176/815161*100000</f>
        <v>1316.67241195298</v>
      </c>
      <c r="F176" s="25" t="n">
        <v>1522</v>
      </c>
      <c r="G176" s="40" t="n">
        <f aca="false">F176/815161*100000</f>
        <v>186.711582129174</v>
      </c>
      <c r="H176" s="25" t="n">
        <v>5121</v>
      </c>
      <c r="I176" s="40" t="n">
        <f aca="false">H176/815161*100000</f>
        <v>628.219456033839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553</v>
      </c>
      <c r="E177" s="40" t="n">
        <f aca="false">D177/815161*100000</f>
        <v>67.8393593412835</v>
      </c>
      <c r="F177" s="25" t="n">
        <v>28</v>
      </c>
      <c r="G177" s="40" t="n">
        <f aca="false">F177/815161*100000</f>
        <v>3.43490427044473</v>
      </c>
      <c r="H177" s="25" t="n">
        <v>530</v>
      </c>
      <c r="I177" s="40" t="n">
        <f aca="false">H177/815161*100000</f>
        <v>65.0178308334182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2667</v>
      </c>
      <c r="E178" s="40" t="n">
        <f aca="false">D178/815161*100000</f>
        <v>327.174631759861</v>
      </c>
      <c r="F178" s="25" t="n">
        <v>634</v>
      </c>
      <c r="G178" s="40" t="n">
        <f aca="false">F178/815161*100000</f>
        <v>77.7760466950701</v>
      </c>
      <c r="H178" s="25" t="n">
        <v>1435</v>
      </c>
      <c r="I178" s="40" t="n">
        <f aca="false">H178/815161*100000</f>
        <v>176.038843860293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2499</v>
      </c>
      <c r="E179" s="40" t="n">
        <f aca="false">D179/815161*100000</f>
        <v>306.565206137193</v>
      </c>
      <c r="F179" s="25" t="n">
        <v>1300</v>
      </c>
      <c r="G179" s="40" t="n">
        <f aca="false">F179/815161*100000</f>
        <v>159.477698270648</v>
      </c>
      <c r="H179" s="25" t="n">
        <v>193</v>
      </c>
      <c r="I179" s="40" t="n">
        <f aca="false">H179/815161*100000</f>
        <v>23.6763044355655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4067</v>
      </c>
      <c r="E180" s="40" t="n">
        <f aca="false">D180/381547*100000</f>
        <v>1065.92372630371</v>
      </c>
      <c r="F180" s="25" t="n">
        <v>810</v>
      </c>
      <c r="G180" s="40" t="n">
        <f aca="false">F180/381547*100000</f>
        <v>212.293636170642</v>
      </c>
      <c r="H180" s="25" t="n">
        <v>1747</v>
      </c>
      <c r="I180" s="40" t="n">
        <f aca="false">H180/381547*100000</f>
        <v>457.87281776557</v>
      </c>
    </row>
    <row r="181" customFormat="false" ht="15" hidden="false" customHeight="true" outlineLevel="0" collapsed="false">
      <c r="A181" s="37" t="s">
        <v>696</v>
      </c>
      <c r="B181" s="23" t="s">
        <v>697</v>
      </c>
      <c r="C181" s="36" t="s">
        <v>698</v>
      </c>
      <c r="D181" s="25" t="n">
        <v>8</v>
      </c>
      <c r="E181" s="40" t="n">
        <f aca="false">D181/381547*100000</f>
        <v>2.09672727082116</v>
      </c>
      <c r="F181" s="25" t="n">
        <v>5</v>
      </c>
      <c r="G181" s="40" t="n">
        <f aca="false">F181/381547*100000</f>
        <v>1.31045454426322</v>
      </c>
      <c r="H181" s="25" t="n">
        <v>4</v>
      </c>
      <c r="I181" s="40" t="n">
        <f aca="false">H181/381547*100000</f>
        <v>1.04836363541058</v>
      </c>
    </row>
    <row r="182" customFormat="false" ht="15" hidden="false" customHeight="true" outlineLevel="0" collapsed="false">
      <c r="A182" s="22" t="s">
        <v>538</v>
      </c>
      <c r="B182" s="23" t="s">
        <v>539</v>
      </c>
      <c r="C182" s="24" t="s">
        <v>540</v>
      </c>
      <c r="D182" s="25" t="n">
        <v>3019</v>
      </c>
      <c r="E182" s="40" t="n">
        <f aca="false">D182/433614*100000</f>
        <v>696.241357520744</v>
      </c>
      <c r="F182" s="25" t="n">
        <v>826</v>
      </c>
      <c r="G182" s="40" t="n">
        <f aca="false">F182/433614*100000</f>
        <v>190.492004409452</v>
      </c>
      <c r="H182" s="25" t="n">
        <v>887</v>
      </c>
      <c r="I182" s="40" t="n">
        <f aca="false">H182/433614*100000</f>
        <v>204.559815873104</v>
      </c>
    </row>
    <row r="183" customFormat="false" ht="15" hidden="false" customHeight="true" outlineLevel="0" collapsed="false">
      <c r="A183" s="22" t="s">
        <v>541</v>
      </c>
      <c r="B183" s="23" t="s">
        <v>542</v>
      </c>
      <c r="C183" s="24" t="s">
        <v>543</v>
      </c>
      <c r="D183" s="25" t="n">
        <v>10137</v>
      </c>
      <c r="E183" s="40" t="n">
        <f aca="false">D183/433614*100000</f>
        <v>2337.79352142689</v>
      </c>
      <c r="F183" s="25" t="n">
        <v>4963</v>
      </c>
      <c r="G183" s="40" t="n">
        <f aca="false">F183/433614*100000</f>
        <v>1144.56636547713</v>
      </c>
      <c r="H183" s="25" t="n">
        <v>2562</v>
      </c>
      <c r="I183" s="40" t="n">
        <f aca="false">H183/433614*100000</f>
        <v>590.848081473384</v>
      </c>
    </row>
    <row r="184" customFormat="false" ht="15" hidden="false" customHeight="true" outlineLevel="0" collapsed="false">
      <c r="A184" s="29" t="s">
        <v>544</v>
      </c>
      <c r="B184" s="27" t="s">
        <v>545</v>
      </c>
      <c r="C184" s="28" t="s">
        <v>546</v>
      </c>
      <c r="D184" s="25" t="n">
        <v>2280</v>
      </c>
      <c r="E184" s="40" t="n">
        <f aca="false">D184/433614*100000</f>
        <v>525.813280936501</v>
      </c>
      <c r="F184" s="25" t="n">
        <v>915</v>
      </c>
      <c r="G184" s="40" t="n">
        <f aca="false">F184/433614*100000</f>
        <v>211.01717195478</v>
      </c>
      <c r="H184" s="25" t="n">
        <v>709</v>
      </c>
      <c r="I184" s="40" t="n">
        <f aca="false">H184/433614*100000</f>
        <v>163.509480782447</v>
      </c>
    </row>
    <row r="185" customFormat="false" ht="15" hidden="false" customHeight="true" outlineLevel="0" collapsed="false">
      <c r="A185" s="22" t="s">
        <v>547</v>
      </c>
      <c r="B185" s="27" t="s">
        <v>548</v>
      </c>
      <c r="C185" s="28" t="s">
        <v>549</v>
      </c>
      <c r="D185" s="25" t="n">
        <v>1117</v>
      </c>
      <c r="E185" s="40" t="n">
        <f aca="false">D185/433614*100000</f>
        <v>257.602383686874</v>
      </c>
      <c r="F185" s="25" t="n">
        <v>245</v>
      </c>
      <c r="G185" s="40" t="n">
        <f aca="false">F185/433614*100000</f>
        <v>56.5018657146679</v>
      </c>
      <c r="H185" s="25" t="n">
        <v>561</v>
      </c>
      <c r="I185" s="40" t="n">
        <f aca="false">H185/433614*100000</f>
        <v>129.377741493586</v>
      </c>
    </row>
    <row r="186" customFormat="false" ht="15" hidden="false" customHeight="true" outlineLevel="0" collapsed="false">
      <c r="A186" s="22" t="s">
        <v>550</v>
      </c>
      <c r="B186" s="27" t="s">
        <v>551</v>
      </c>
      <c r="C186" s="28" t="s">
        <v>552</v>
      </c>
      <c r="D186" s="25" t="n">
        <v>1698</v>
      </c>
      <c r="E186" s="40" t="n">
        <f aca="false">D186/433614*100000</f>
        <v>391.592522381657</v>
      </c>
      <c r="F186" s="25" t="n">
        <v>532</v>
      </c>
      <c r="G186" s="40" t="n">
        <f aca="false">F186/433614*100000</f>
        <v>122.68976555185</v>
      </c>
      <c r="H186" s="25" t="n">
        <v>950</v>
      </c>
      <c r="I186" s="40" t="n">
        <f aca="false">H186/433614*100000</f>
        <v>219.088867056875</v>
      </c>
    </row>
    <row r="187" customFormat="false" ht="15" hidden="false" customHeight="true" outlineLevel="0" collapsed="false">
      <c r="A187" s="22" t="s">
        <v>553</v>
      </c>
      <c r="B187" s="27" t="s">
        <v>554</v>
      </c>
      <c r="C187" s="28" t="s">
        <v>555</v>
      </c>
      <c r="D187" s="25" t="n">
        <v>1816</v>
      </c>
      <c r="E187" s="40" t="n">
        <f aca="false">D187/433614*100000</f>
        <v>418.805665868722</v>
      </c>
      <c r="F187" s="25" t="n">
        <v>859</v>
      </c>
      <c r="G187" s="40" t="n">
        <f aca="false">F187/433614*100000</f>
        <v>198.102459791427</v>
      </c>
      <c r="H187" s="25" t="n">
        <v>252</v>
      </c>
      <c r="I187" s="40" t="n">
        <f aca="false">H187/433614*100000</f>
        <v>58.116204735087</v>
      </c>
    </row>
    <row r="188" customFormat="false" ht="15" hidden="false" customHeight="true" outlineLevel="0" collapsed="false">
      <c r="A188" s="37" t="s">
        <v>556</v>
      </c>
      <c r="B188" s="27" t="s">
        <v>557</v>
      </c>
      <c r="C188" s="36" t="s">
        <v>558</v>
      </c>
      <c r="D188" s="25" t="n">
        <v>769</v>
      </c>
      <c r="E188" s="40" t="n">
        <f aca="false">D188/433614*100000</f>
        <v>177.346672386039</v>
      </c>
      <c r="F188" s="25" t="n">
        <v>191</v>
      </c>
      <c r="G188" s="40" t="n">
        <f aca="false">F188/433614*100000</f>
        <v>44.048393271435</v>
      </c>
      <c r="H188" s="25" t="n">
        <v>432</v>
      </c>
      <c r="I188" s="40" t="n">
        <f aca="false">H188/433614*100000</f>
        <v>99.6277795458634</v>
      </c>
    </row>
    <row r="189" s="19" customFormat="true" ht="15" hidden="false" customHeight="true" outlineLevel="0" collapsed="false">
      <c r="A189" s="15" t="s">
        <v>559</v>
      </c>
      <c r="B189" s="56" t="s">
        <v>560</v>
      </c>
      <c r="C189" s="13" t="s">
        <v>561</v>
      </c>
      <c r="D189" s="17" t="n">
        <v>13361</v>
      </c>
      <c r="E189" s="57" t="n">
        <f aca="false">D189/433614*100000</f>
        <v>3081.31195025991</v>
      </c>
      <c r="F189" s="17" t="n">
        <v>6783</v>
      </c>
      <c r="G189" s="57" t="n">
        <f aca="false">F189/433614*100000</f>
        <v>1564.29451078609</v>
      </c>
      <c r="H189" s="17" t="n">
        <v>3648</v>
      </c>
      <c r="I189" s="57" t="n">
        <f aca="false">H189/433614*100000</f>
        <v>841.301249498402</v>
      </c>
    </row>
    <row r="190" s="19" customFormat="true" ht="23.25" hidden="false" customHeight="true" outlineLevel="0" collapsed="false">
      <c r="A190" s="15" t="s">
        <v>565</v>
      </c>
      <c r="B190" s="56" t="s">
        <v>566</v>
      </c>
      <c r="C190" s="13" t="s">
        <v>567</v>
      </c>
      <c r="D190" s="17" t="n">
        <v>1029</v>
      </c>
      <c r="E190" s="57" t="n">
        <f aca="false">D190/815161*100000</f>
        <v>126.232731938844</v>
      </c>
      <c r="F190" s="17" t="n">
        <v>121</v>
      </c>
      <c r="G190" s="57" t="n">
        <f aca="false">F190/815161*100000</f>
        <v>14.8436934544219</v>
      </c>
      <c r="H190" s="17" t="n">
        <v>712</v>
      </c>
      <c r="I190" s="57" t="n">
        <f aca="false">H190/815161*100000</f>
        <v>87.344708591309</v>
      </c>
    </row>
    <row r="191" customFormat="false" ht="20.25" hidden="false" customHeight="true" outlineLevel="0" collapsed="false">
      <c r="A191" s="22" t="s">
        <v>568</v>
      </c>
      <c r="B191" s="23" t="s">
        <v>569</v>
      </c>
      <c r="C191" s="24" t="s">
        <v>570</v>
      </c>
      <c r="D191" s="25" t="n">
        <v>25</v>
      </c>
      <c r="E191" s="40" t="n">
        <f aca="false">D191/815161*100000</f>
        <v>3.06687881289708</v>
      </c>
      <c r="F191" s="25" t="n">
        <v>3</v>
      </c>
      <c r="G191" s="40" t="n">
        <f aca="false">F191/815161*100000</f>
        <v>0.36802545754765</v>
      </c>
      <c r="H191" s="25" t="n">
        <v>15</v>
      </c>
      <c r="I191" s="40" t="n">
        <f aca="false">H191/815161*100000</f>
        <v>1.84012728773825</v>
      </c>
    </row>
    <row r="192" customFormat="false" ht="15" hidden="false" customHeight="true" outlineLevel="0" collapsed="false">
      <c r="A192" s="84" t="s">
        <v>699</v>
      </c>
      <c r="B192" s="85" t="s">
        <v>700</v>
      </c>
      <c r="C192" s="81" t="s">
        <v>701</v>
      </c>
      <c r="D192" s="25" t="n">
        <v>23</v>
      </c>
      <c r="E192" s="40" t="n">
        <f aca="false">D192/815161*100000</f>
        <v>2.82152850786532</v>
      </c>
      <c r="F192" s="25" t="n">
        <v>2</v>
      </c>
      <c r="G192" s="40" t="n">
        <f aca="false">F192/815161*100000</f>
        <v>0.245350305031767</v>
      </c>
      <c r="H192" s="25" t="n">
        <v>12</v>
      </c>
      <c r="I192" s="40" t="n">
        <f aca="false">H192/815161*100000</f>
        <v>1.4721018301906</v>
      </c>
    </row>
    <row r="193" customFormat="false" ht="15" hidden="false" customHeight="true" outlineLevel="0" collapsed="false">
      <c r="A193" s="22" t="s">
        <v>571</v>
      </c>
      <c r="B193" s="23" t="s">
        <v>572</v>
      </c>
      <c r="C193" s="24" t="s">
        <v>573</v>
      </c>
      <c r="D193" s="25" t="n">
        <v>556</v>
      </c>
      <c r="E193" s="40" t="n">
        <f aca="false">D193/815161*100000</f>
        <v>68.2073847988311</v>
      </c>
      <c r="F193" s="25" t="n">
        <v>32</v>
      </c>
      <c r="G193" s="40" t="n">
        <f aca="false">F193/815161*100000</f>
        <v>3.92560488050827</v>
      </c>
      <c r="H193" s="25" t="n">
        <v>483</v>
      </c>
      <c r="I193" s="40" t="n">
        <f aca="false">H193/815161*100000</f>
        <v>59.2520986651717</v>
      </c>
    </row>
    <row r="194" customFormat="false" ht="24" hidden="false" customHeight="true" outlineLevel="0" collapsed="false">
      <c r="A194" s="22" t="s">
        <v>574</v>
      </c>
      <c r="B194" s="23" t="s">
        <v>575</v>
      </c>
      <c r="C194" s="24" t="s">
        <v>702</v>
      </c>
      <c r="D194" s="25" t="n">
        <v>21</v>
      </c>
      <c r="E194" s="40" t="n">
        <f aca="false">D194/433614*100000</f>
        <v>4.84301706125725</v>
      </c>
      <c r="F194" s="25" t="n">
        <v>7</v>
      </c>
      <c r="G194" s="40" t="n">
        <f aca="false">F194/433614*100000</f>
        <v>1.61433902041908</v>
      </c>
      <c r="H194" s="25" t="n">
        <v>14</v>
      </c>
      <c r="I194" s="40" t="n">
        <f aca="false">H194/433614*100000</f>
        <v>3.22867804083817</v>
      </c>
    </row>
    <row r="195" customFormat="false" ht="15" hidden="false" customHeight="true" outlineLevel="0" collapsed="false">
      <c r="A195" s="22" t="s">
        <v>577</v>
      </c>
      <c r="B195" s="23" t="s">
        <v>578</v>
      </c>
      <c r="C195" s="24" t="s">
        <v>579</v>
      </c>
      <c r="D195" s="25" t="n">
        <v>0</v>
      </c>
      <c r="E195" s="40" t="n">
        <f aca="false">D195/815161*100000</f>
        <v>0</v>
      </c>
      <c r="F195" s="25" t="n">
        <v>0</v>
      </c>
      <c r="G195" s="40" t="n">
        <f aca="false">F195/815161*100000</f>
        <v>0</v>
      </c>
      <c r="H195" s="25" t="n">
        <v>0</v>
      </c>
      <c r="I195" s="40" t="n">
        <f aca="false">H195/815161*100000</f>
        <v>0</v>
      </c>
    </row>
    <row r="196" customFormat="false" ht="15" hidden="false" customHeight="true" outlineLevel="0" collapsed="false">
      <c r="A196" s="22" t="s">
        <v>580</v>
      </c>
      <c r="B196" s="23" t="s">
        <v>581</v>
      </c>
      <c r="C196" s="28" t="s">
        <v>582</v>
      </c>
      <c r="D196" s="25" t="n">
        <v>11</v>
      </c>
      <c r="E196" s="40" t="n">
        <f aca="false">D196/815161*100000</f>
        <v>1.34942667767472</v>
      </c>
      <c r="F196" s="25" t="n">
        <v>1</v>
      </c>
      <c r="G196" s="40" t="n">
        <f aca="false">F196/815161*100000</f>
        <v>0.122675152515883</v>
      </c>
      <c r="H196" s="25" t="n">
        <v>7</v>
      </c>
      <c r="I196" s="40" t="n">
        <f aca="false">H196/815161*100000</f>
        <v>0.858726067611184</v>
      </c>
    </row>
    <row r="197" customFormat="false" ht="15" hidden="false" customHeight="true" outlineLevel="0" collapsed="false">
      <c r="A197" s="22" t="s">
        <v>583</v>
      </c>
      <c r="B197" s="23" t="s">
        <v>584</v>
      </c>
      <c r="C197" s="28" t="s">
        <v>585</v>
      </c>
      <c r="D197" s="25" t="n">
        <v>7</v>
      </c>
      <c r="E197" s="40" t="n">
        <f aca="false">D197/815161*100000</f>
        <v>0.858726067611184</v>
      </c>
      <c r="F197" s="25" t="n">
        <v>2</v>
      </c>
      <c r="G197" s="40" t="n">
        <f aca="false">F197/815161*100000</f>
        <v>0.245350305031767</v>
      </c>
      <c r="H197" s="25" t="n">
        <v>4</v>
      </c>
      <c r="I197" s="40" t="n">
        <f aca="false">H197/815161*100000</f>
        <v>0.490700610063533</v>
      </c>
    </row>
    <row r="198" customFormat="false" ht="15" hidden="false" customHeight="true" outlineLevel="0" collapsed="false">
      <c r="A198" s="22" t="s">
        <v>586</v>
      </c>
      <c r="B198" s="23" t="s">
        <v>587</v>
      </c>
      <c r="C198" s="28" t="s">
        <v>588</v>
      </c>
      <c r="D198" s="25" t="n">
        <v>4</v>
      </c>
      <c r="E198" s="40" t="n">
        <f aca="false">D198/815161*100000</f>
        <v>0.490700610063533</v>
      </c>
      <c r="F198" s="25" t="n">
        <v>2</v>
      </c>
      <c r="G198" s="40" t="n">
        <f aca="false">F198/815161*100000</f>
        <v>0.245350305031767</v>
      </c>
      <c r="H198" s="25" t="n">
        <v>3</v>
      </c>
      <c r="I198" s="40" t="n">
        <f aca="false">H198/815161*100000</f>
        <v>0.36802545754765</v>
      </c>
    </row>
    <row r="199" customFormat="false" ht="15" hidden="false" customHeight="true" outlineLevel="0" collapsed="false">
      <c r="A199" s="22" t="s">
        <v>589</v>
      </c>
      <c r="B199" s="23" t="s">
        <v>590</v>
      </c>
      <c r="C199" s="28" t="s">
        <v>591</v>
      </c>
      <c r="D199" s="25" t="n">
        <v>8</v>
      </c>
      <c r="E199" s="40" t="n">
        <f aca="false">D199/815161*100000</f>
        <v>0.981401220127067</v>
      </c>
      <c r="F199" s="25" t="n">
        <v>0</v>
      </c>
      <c r="G199" s="40" t="n">
        <f aca="false">F199/815161*100000</f>
        <v>0</v>
      </c>
      <c r="H199" s="25" t="n">
        <v>7</v>
      </c>
      <c r="I199" s="40" t="n">
        <f aca="false">H199/815161*100000</f>
        <v>0.858726067611184</v>
      </c>
    </row>
    <row r="200" s="19" customFormat="true" ht="22.5" hidden="false" customHeight="true" outlineLevel="0" collapsed="false">
      <c r="A200" s="15" t="s">
        <v>592</v>
      </c>
      <c r="B200" s="16" t="s">
        <v>593</v>
      </c>
      <c r="C200" s="13" t="s">
        <v>594</v>
      </c>
      <c r="D200" s="17" t="n">
        <v>28068</v>
      </c>
      <c r="E200" s="57" t="n">
        <f aca="false">D200/815161*100000</f>
        <v>3443.24618081581</v>
      </c>
      <c r="F200" s="17" t="n">
        <v>28068</v>
      </c>
      <c r="G200" s="57" t="n">
        <f aca="false">F200/815161*100000</f>
        <v>3443.24618081581</v>
      </c>
      <c r="H200" s="17" t="n">
        <v>217</v>
      </c>
      <c r="I200" s="57" t="n">
        <f aca="false">H200/815161*100000</f>
        <v>26.6205080959467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88" customFormat="true" ht="17.25" hidden="false" customHeight="true" outlineLevel="0" collapsed="false">
      <c r="A1" s="86" t="s">
        <v>703</v>
      </c>
      <c r="B1" s="86"/>
      <c r="C1" s="86"/>
      <c r="D1" s="86"/>
      <c r="E1" s="86" t="str">
        <f aca="false">всего!E1</f>
        <v>6 месяцев</v>
      </c>
      <c r="F1" s="86"/>
      <c r="G1" s="86" t="s">
        <v>596</v>
      </c>
      <c r="H1" s="87"/>
      <c r="J1" s="87"/>
      <c r="K1" s="87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89" t="s">
        <v>704</v>
      </c>
      <c r="B5" s="90" t="s">
        <v>39</v>
      </c>
      <c r="C5" s="90" t="s">
        <v>705</v>
      </c>
      <c r="D5" s="66" t="n">
        <v>533663</v>
      </c>
      <c r="E5" s="68" t="n">
        <f aca="false">D5/$D$5</f>
        <v>1</v>
      </c>
      <c r="F5" s="66" t="n">
        <v>161822</v>
      </c>
      <c r="G5" s="68" t="n">
        <f aca="false">F5/$F$5</f>
        <v>1</v>
      </c>
      <c r="H5" s="66" t="n">
        <v>206021</v>
      </c>
      <c r="I5" s="68" t="n">
        <f aca="false">H5/D5</f>
        <v>0.386050747381775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11211</v>
      </c>
      <c r="E6" s="92" t="n">
        <f aca="false">D6/$D$5</f>
        <v>0.0210076396527397</v>
      </c>
      <c r="F6" s="69" t="n">
        <v>3096</v>
      </c>
      <c r="G6" s="92" t="n">
        <f aca="false">F6/$F$5</f>
        <v>0.0191321328373151</v>
      </c>
      <c r="H6" s="69" t="n">
        <v>7423</v>
      </c>
      <c r="I6" s="92" t="n">
        <f aca="false">H6/D6</f>
        <v>0.662117563107662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9036</v>
      </c>
      <c r="E7" s="92" t="n">
        <f aca="false">D7/$D$5</f>
        <v>0.0356704512023505</v>
      </c>
      <c r="F7" s="69" t="n">
        <v>3056</v>
      </c>
      <c r="G7" s="92" t="n">
        <f aca="false">F7/$F$5</f>
        <v>0.0188849476585384</v>
      </c>
      <c r="H7" s="69" t="n">
        <v>13383</v>
      </c>
      <c r="I7" s="92" t="n">
        <f aca="false">H7/D7</f>
        <v>0.703036352174827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4102</v>
      </c>
      <c r="E8" s="92" t="n">
        <f aca="false">D8/$D$5</f>
        <v>0.0076864987829398</v>
      </c>
      <c r="F8" s="69" t="n">
        <v>1002</v>
      </c>
      <c r="G8" s="92" t="n">
        <f aca="false">F8/$F$5</f>
        <v>0.00619198872835585</v>
      </c>
      <c r="H8" s="69" t="n">
        <v>2539</v>
      </c>
      <c r="I8" s="92" t="n">
        <f aca="false">H8/D8</f>
        <v>0.618966357874208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35638</v>
      </c>
      <c r="E9" s="92" t="n">
        <f aca="false">D9/$D$5</f>
        <v>0.0667799716300362</v>
      </c>
      <c r="F9" s="94" t="n">
        <v>3894</v>
      </c>
      <c r="G9" s="92" t="n">
        <f aca="false">F9/$F$5</f>
        <v>0.0240634771539099</v>
      </c>
      <c r="H9" s="94" t="n">
        <v>25266</v>
      </c>
      <c r="I9" s="92" t="n">
        <f aca="false">H9/D9</f>
        <v>0.708962343565857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19764</v>
      </c>
      <c r="E10" s="92" t="n">
        <f aca="false">D10/$D$5</f>
        <v>0.0370346079829405</v>
      </c>
      <c r="F10" s="69" t="n">
        <v>992</v>
      </c>
      <c r="G10" s="92" t="n">
        <f aca="false">F10/$F$5</f>
        <v>0.00613019243366168</v>
      </c>
      <c r="H10" s="69" t="n">
        <v>17943</v>
      </c>
      <c r="I10" s="92" t="n">
        <f aca="false">H10/D10</f>
        <v>0.907862780813601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12381</v>
      </c>
      <c r="E11" s="92" t="n">
        <f aca="false">D11/$D$5</f>
        <v>0.0232000344786879</v>
      </c>
      <c r="F11" s="69" t="n">
        <v>2287</v>
      </c>
      <c r="G11" s="92" t="n">
        <f aca="false">F11/$F$5</f>
        <v>0.0141328125965567</v>
      </c>
      <c r="H11" s="69" t="n">
        <v>4383</v>
      </c>
      <c r="I11" s="92" t="n">
        <f aca="false">H11/D11</f>
        <v>0.354010176883935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43784</v>
      </c>
      <c r="E12" s="92" t="n">
        <f aca="false">D12/$D$5</f>
        <v>0.0820442863754842</v>
      </c>
      <c r="F12" s="69" t="n">
        <v>9543</v>
      </c>
      <c r="G12" s="92" t="n">
        <f aca="false">F12/$F$5</f>
        <v>0.0589722040266466</v>
      </c>
      <c r="H12" s="69" t="n">
        <v>11656</v>
      </c>
      <c r="I12" s="92" t="n">
        <f aca="false">H12/D12</f>
        <v>0.266215969303855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10704</v>
      </c>
      <c r="E13" s="92" t="n">
        <f aca="false">D13/$D$5</f>
        <v>0.0200576018948288</v>
      </c>
      <c r="F13" s="69" t="n">
        <v>5954</v>
      </c>
      <c r="G13" s="92" t="n">
        <f aca="false">F13/$F$5</f>
        <v>0.0367935138609089</v>
      </c>
      <c r="H13" s="69" t="n">
        <v>2152</v>
      </c>
      <c r="I13" s="92" t="n">
        <f aca="false">H13/D13</f>
        <v>0.201046337817638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117969</v>
      </c>
      <c r="E14" s="92" t="n">
        <f aca="false">D14/$D$5</f>
        <v>0.221055235232722</v>
      </c>
      <c r="F14" s="69" t="n">
        <v>13511</v>
      </c>
      <c r="G14" s="92" t="n">
        <f aca="false">F14/$F$5</f>
        <v>0.0834929737612933</v>
      </c>
      <c r="H14" s="69" t="n">
        <v>56452</v>
      </c>
      <c r="I14" s="92" t="n">
        <f aca="false">H14/D14</f>
        <v>0.478532495825174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62443</v>
      </c>
      <c r="E15" s="92" t="n">
        <f aca="false">D15/$D$5</f>
        <v>0.117008299245029</v>
      </c>
      <c r="F15" s="69" t="n">
        <v>42221</v>
      </c>
      <c r="G15" s="92" t="n">
        <f aca="false">F15/$F$5</f>
        <v>0.260910135828256</v>
      </c>
      <c r="H15" s="69" t="n">
        <v>13343</v>
      </c>
      <c r="I15" s="92" t="n">
        <f aca="false">H15/D15</f>
        <v>0.213682878785452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48119</v>
      </c>
      <c r="E16" s="92" t="n">
        <f aca="false">D16/$D$5</f>
        <v>0.090167390281882</v>
      </c>
      <c r="F16" s="69" t="n">
        <v>11085</v>
      </c>
      <c r="G16" s="92" t="n">
        <f aca="false">F16/$F$5</f>
        <v>0.0685011926684876</v>
      </c>
      <c r="H16" s="69" t="n">
        <v>20327</v>
      </c>
      <c r="I16" s="92" t="n">
        <f aca="false">H16/D16</f>
        <v>0.422431887611962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10957</v>
      </c>
      <c r="E17" s="92" t="n">
        <f aca="false">D17/$D$5</f>
        <v>0.0205316838529184</v>
      </c>
      <c r="F17" s="69" t="n">
        <v>8122</v>
      </c>
      <c r="G17" s="92" t="n">
        <f aca="false">F17/$F$5</f>
        <v>0.050190950550605</v>
      </c>
      <c r="H17" s="69" t="n">
        <v>1976</v>
      </c>
      <c r="I17" s="92" t="n">
        <f aca="false">H17/D17</f>
        <v>0.180341334306836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49750</v>
      </c>
      <c r="E18" s="92" t="n">
        <f aca="false">D18/$D$5</f>
        <v>0.0932236261460885</v>
      </c>
      <c r="F18" s="69" t="n">
        <v>7524</v>
      </c>
      <c r="G18" s="92" t="n">
        <f aca="false">F18/$F$5</f>
        <v>0.0464955321278936</v>
      </c>
      <c r="H18" s="69" t="n">
        <v>8141</v>
      </c>
      <c r="I18" s="92" t="n">
        <f aca="false">H18/D18</f>
        <v>0.163638190954774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45347</v>
      </c>
      <c r="E19" s="92" t="n">
        <f aca="false">D19/$D$5</f>
        <v>0.0849731010019432</v>
      </c>
      <c r="F19" s="69" t="n">
        <v>14563</v>
      </c>
      <c r="G19" s="92" t="n">
        <f aca="false">F19/$F$5</f>
        <v>0.08999394396312</v>
      </c>
      <c r="H19" s="69" t="n">
        <v>16460</v>
      </c>
      <c r="I19" s="92" t="n">
        <f aca="false">H19/D19</f>
        <v>0.362978807859395</v>
      </c>
    </row>
    <row r="20" customFormat="false" ht="16.5" hidden="false" customHeight="true" outlineLevel="0" collapsed="false">
      <c r="A20" s="91" t="s">
        <v>715</v>
      </c>
      <c r="B20" s="74" t="s">
        <v>560</v>
      </c>
      <c r="C20" s="74" t="s">
        <v>716</v>
      </c>
      <c r="D20" s="69" t="n">
        <v>13361</v>
      </c>
      <c r="E20" s="92" t="n">
        <f aca="false">D20/$D$5</f>
        <v>0.0250363993756359</v>
      </c>
      <c r="F20" s="69" t="n">
        <v>6783</v>
      </c>
      <c r="G20" s="92" t="n">
        <f aca="false">F20/$F$5</f>
        <v>0.0419164266910556</v>
      </c>
      <c r="H20" s="69" t="n">
        <v>3648</v>
      </c>
      <c r="I20" s="92" t="n">
        <f aca="false">H20/D20</f>
        <v>0.273033455579672</v>
      </c>
    </row>
    <row r="21" customFormat="false" ht="31.5" hidden="false" customHeight="true" outlineLevel="0" collapsed="false">
      <c r="A21" s="91" t="s">
        <v>627</v>
      </c>
      <c r="B21" s="74" t="s">
        <v>566</v>
      </c>
      <c r="C21" s="74" t="s">
        <v>567</v>
      </c>
      <c r="D21" s="69" t="n">
        <v>1029</v>
      </c>
      <c r="E21" s="92" t="n">
        <f aca="false">D21/$D$5</f>
        <v>0.00192818314179548</v>
      </c>
      <c r="F21" s="69" t="n">
        <v>121</v>
      </c>
      <c r="G21" s="92" t="n">
        <f aca="false">F21/$F$5</f>
        <v>0.000747735165799459</v>
      </c>
      <c r="H21" s="69" t="n">
        <v>712</v>
      </c>
      <c r="I21" s="92" t="n">
        <f aca="false">H21/D21</f>
        <v>0.691933916423712</v>
      </c>
    </row>
    <row r="22" customFormat="false" ht="30" hidden="false" customHeight="true" outlineLevel="0" collapsed="false">
      <c r="A22" s="91" t="s">
        <v>717</v>
      </c>
      <c r="B22" s="74" t="s">
        <v>593</v>
      </c>
      <c r="C22" s="74" t="s">
        <v>594</v>
      </c>
      <c r="D22" s="69" t="n">
        <v>28068</v>
      </c>
      <c r="E22" s="92" t="n">
        <f aca="false">D22/$D$5</f>
        <v>0.0525949897219781</v>
      </c>
      <c r="F22" s="69" t="n">
        <v>28068</v>
      </c>
      <c r="G22" s="92" t="n">
        <f aca="false">F22/$F$5</f>
        <v>0.173449839947597</v>
      </c>
      <c r="H22" s="69" t="n">
        <v>217</v>
      </c>
      <c r="I22" s="92" t="n">
        <f aca="false">H22/D22</f>
        <v>0.00773122416987317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96" customFormat="true" ht="21" hidden="false" customHeight="true" outlineLevel="0" collapsed="false">
      <c r="A1" s="95" t="s">
        <v>718</v>
      </c>
      <c r="B1" s="95"/>
      <c r="C1" s="95"/>
      <c r="D1" s="95"/>
      <c r="E1" s="95"/>
      <c r="F1" s="95"/>
      <c r="G1" s="95"/>
      <c r="H1" s="95" t="str">
        <f aca="false">всего!E1</f>
        <v>6 месяцев</v>
      </c>
      <c r="I1" s="95" t="s">
        <v>28</v>
      </c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1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7+D197</f>
        <v>239630</v>
      </c>
      <c r="E6" s="57" t="n">
        <f aca="false">D6/212420*100000</f>
        <v>112809.528293004</v>
      </c>
      <c r="F6" s="17" t="n">
        <f aca="false">F7+F11+F15+F21+F44+F46+F68+F81+F95+F129+F143+F156+F164+F175+F187+F197</f>
        <v>41103</v>
      </c>
      <c r="G6" s="57" t="n">
        <f aca="false">F6/212420*100000</f>
        <v>19349.8728933245</v>
      </c>
      <c r="H6" s="17" t="n">
        <f aca="false">H7+H11+H15+H21+H44+H46+H68+H81+H95+H129+H143+H156+H164+H175+H187+H197</f>
        <v>101018</v>
      </c>
      <c r="I6" s="57" t="n">
        <f aca="false">H6/212420*100000</f>
        <v>47555.7857075605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935</v>
      </c>
      <c r="E7" s="57" t="n">
        <f aca="false">D7/212420*100000</f>
        <v>910.931174089069</v>
      </c>
      <c r="F7" s="17" t="n">
        <v>697</v>
      </c>
      <c r="G7" s="57" t="n">
        <f aca="false">F7/212420*100000</f>
        <v>328.123528857923</v>
      </c>
      <c r="H7" s="17" t="n">
        <v>1047</v>
      </c>
      <c r="I7" s="57" t="n">
        <f aca="false">H7/212420*100000</f>
        <v>492.891441483853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66</v>
      </c>
      <c r="E8" s="40" t="n">
        <f aca="false">D8/212420*100000</f>
        <v>31.0705206666039</v>
      </c>
      <c r="F8" s="25" t="n">
        <v>66</v>
      </c>
      <c r="G8" s="40" t="n">
        <f aca="false">F8/212420*100000</f>
        <v>31.0705206666039</v>
      </c>
      <c r="H8" s="25" t="n">
        <v>1</v>
      </c>
      <c r="I8" s="40" t="n">
        <f aca="false">H8/212420*100000</f>
        <v>0.47076546464551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212420*100000</f>
        <v>0</v>
      </c>
      <c r="F9" s="25" t="n">
        <v>0</v>
      </c>
      <c r="G9" s="40" t="n">
        <f aca="false">F9/212420*100000</f>
        <v>0</v>
      </c>
      <c r="H9" s="25" t="n">
        <v>0</v>
      </c>
      <c r="I9" s="40" t="n">
        <f aca="false">H9/212420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958</v>
      </c>
      <c r="E10" s="40" t="n">
        <f aca="false">D10/212420*100000</f>
        <v>450.993315130402</v>
      </c>
      <c r="F10" s="25" t="n">
        <v>38</v>
      </c>
      <c r="G10" s="40" t="n">
        <f aca="false">F10/212420*100000</f>
        <v>17.8890876565295</v>
      </c>
      <c r="H10" s="25" t="n">
        <v>874</v>
      </c>
      <c r="I10" s="40" t="n">
        <f aca="false">H10/212420*100000</f>
        <v>411.449016100179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0719</v>
      </c>
      <c r="E11" s="57" t="n">
        <f aca="false">D11/212420*100000</f>
        <v>5046.13501553526</v>
      </c>
      <c r="F11" s="17" t="n">
        <v>1227</v>
      </c>
      <c r="G11" s="57" t="n">
        <f aca="false">F11/212420*100000</f>
        <v>577.629225120045</v>
      </c>
      <c r="H11" s="17" t="n">
        <v>8180</v>
      </c>
      <c r="I11" s="57" t="n">
        <f aca="false">H11/212420*100000</f>
        <v>3850.8615008003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8055</v>
      </c>
      <c r="E12" s="40" t="n">
        <f aca="false">D12/212420*100000</f>
        <v>3792.01581771961</v>
      </c>
      <c r="F12" s="25" t="n">
        <v>512</v>
      </c>
      <c r="G12" s="40" t="n">
        <f aca="false">F12/212420*100000</f>
        <v>241.031917898503</v>
      </c>
      <c r="H12" s="25" t="n">
        <v>7338</v>
      </c>
      <c r="I12" s="40" t="n">
        <f aca="false">H12/212420*100000</f>
        <v>3454.47697956878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166</v>
      </c>
      <c r="E13" s="40" t="n">
        <f aca="false">D13/212420*100000</f>
        <v>78.1470671311553</v>
      </c>
      <c r="F13" s="25" t="n">
        <v>9</v>
      </c>
      <c r="G13" s="40" t="n">
        <f aca="false">F13/212420*100000</f>
        <v>4.23688918180962</v>
      </c>
      <c r="H13" s="25" t="n">
        <v>152</v>
      </c>
      <c r="I13" s="40" t="n">
        <f aca="false">H13/212420*100000</f>
        <v>71.5563506261181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2557</v>
      </c>
      <c r="E14" s="40" t="n">
        <f aca="false">D14/212420*100000</f>
        <v>1203.74729309858</v>
      </c>
      <c r="F14" s="25" t="n">
        <v>687</v>
      </c>
      <c r="G14" s="40" t="n">
        <f aca="false">F14/212420*100000</f>
        <v>323.415874211468</v>
      </c>
      <c r="H14" s="25" t="n">
        <v>821</v>
      </c>
      <c r="I14" s="40" t="n">
        <f aca="false">H14/212420*100000</f>
        <v>386.498446473967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247</v>
      </c>
      <c r="E15" s="57" t="n">
        <f aca="false">D15/212420*100000</f>
        <v>587.044534412956</v>
      </c>
      <c r="F15" s="17" t="n">
        <v>135</v>
      </c>
      <c r="G15" s="57" t="n">
        <f aca="false">F15/212420*100000</f>
        <v>63.5533377271443</v>
      </c>
      <c r="H15" s="17" t="n">
        <v>935</v>
      </c>
      <c r="I15" s="57" t="n">
        <f aca="false">H15/212420*100000</f>
        <v>440.165709443555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217</v>
      </c>
      <c r="E16" s="40" t="n">
        <f aca="false">D16/212420*100000</f>
        <v>572.92157047359</v>
      </c>
      <c r="F16" s="25" t="n">
        <v>132</v>
      </c>
      <c r="G16" s="40" t="n">
        <f aca="false">F16/212420*100000</f>
        <v>62.1410413332078</v>
      </c>
      <c r="H16" s="25" t="n">
        <v>921</v>
      </c>
      <c r="I16" s="40" t="n">
        <f aca="false">H16/212420*100000</f>
        <v>433.574992938518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1</v>
      </c>
      <c r="E17" s="40" t="n">
        <f aca="false">D17/212420*100000</f>
        <v>5.17842011110065</v>
      </c>
      <c r="F17" s="25" t="n">
        <v>1</v>
      </c>
      <c r="G17" s="40" t="n">
        <f aca="false">F17/212420*100000</f>
        <v>0.470765464645514</v>
      </c>
      <c r="H17" s="25" t="n">
        <v>10</v>
      </c>
      <c r="I17" s="40" t="n">
        <f aca="false">H17/212420*100000</f>
        <v>4.70765464645514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3</v>
      </c>
      <c r="E18" s="40" t="n">
        <f aca="false">D18/212420*100000</f>
        <v>6.11995104039168</v>
      </c>
      <c r="F18" s="25" t="n">
        <v>2</v>
      </c>
      <c r="G18" s="40" t="n">
        <f aca="false">F18/212420*100000</f>
        <v>0.941530929291027</v>
      </c>
      <c r="H18" s="25" t="n">
        <v>11</v>
      </c>
      <c r="I18" s="40" t="n">
        <f aca="false">H18/212420*100000</f>
        <v>5.17842011110065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</v>
      </c>
      <c r="E19" s="40" t="n">
        <f aca="false">D19/212420*100000</f>
        <v>0.470765464645514</v>
      </c>
      <c r="F19" s="25" t="n">
        <v>0</v>
      </c>
      <c r="G19" s="40" t="n">
        <f aca="false">F19/212420*100000</f>
        <v>0</v>
      </c>
      <c r="H19" s="25" t="n">
        <v>1</v>
      </c>
      <c r="I19" s="40" t="n">
        <f aca="false">H19/212420*100000</f>
        <v>0.470765464645514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3</v>
      </c>
      <c r="E20" s="40" t="n">
        <f aca="false">D20/212420*100000</f>
        <v>1.41229639393654</v>
      </c>
      <c r="F20" s="25" t="n">
        <v>0</v>
      </c>
      <c r="G20" s="40" t="n">
        <f aca="false">F20/212420*100000</f>
        <v>0</v>
      </c>
      <c r="H20" s="25" t="n">
        <v>2</v>
      </c>
      <c r="I20" s="40" t="n">
        <f aca="false">H20/212420*100000</f>
        <v>0.94153092929102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1066</v>
      </c>
      <c r="E21" s="57" t="n">
        <f aca="false">D21/212420*100000</f>
        <v>9917.14527822239</v>
      </c>
      <c r="F21" s="17" t="n">
        <v>1452</v>
      </c>
      <c r="G21" s="57" t="n">
        <f aca="false">F21/212420*100000</f>
        <v>683.551454665286</v>
      </c>
      <c r="H21" s="17" t="n">
        <v>15730</v>
      </c>
      <c r="I21" s="57" t="n">
        <f aca="false">H21/212420*100000</f>
        <v>7405.14075887393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4656</v>
      </c>
      <c r="E22" s="40" t="n">
        <f aca="false">D22/212420*100000</f>
        <v>2191.88400338951</v>
      </c>
      <c r="F22" s="25" t="n">
        <v>363</v>
      </c>
      <c r="G22" s="40" t="n">
        <f aca="false">F22/212420*100000</f>
        <v>170.887863666321</v>
      </c>
      <c r="H22" s="25" t="n">
        <v>3232</v>
      </c>
      <c r="I22" s="40" t="n">
        <f aca="false">H22/212420*100000</f>
        <v>1521.5139817343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</v>
      </c>
      <c r="E23" s="40" t="n">
        <f aca="false">D23/212420*100000</f>
        <v>0.470765464645514</v>
      </c>
      <c r="F23" s="25" t="n">
        <v>0</v>
      </c>
      <c r="G23" s="40" t="n">
        <f aca="false">F23/212420*100000</f>
        <v>0</v>
      </c>
      <c r="H23" s="25" t="n">
        <v>1</v>
      </c>
      <c r="I23" s="40" t="n">
        <f aca="false">H23/212420*100000</f>
        <v>0.470765464645514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2069</v>
      </c>
      <c r="E24" s="40" t="n">
        <f aca="false">D24/212420*100000</f>
        <v>974.013746351568</v>
      </c>
      <c r="F24" s="25" t="n">
        <v>126</v>
      </c>
      <c r="G24" s="40" t="n">
        <f aca="false">F24/212420*100000</f>
        <v>59.3164485453347</v>
      </c>
      <c r="H24" s="25" t="n">
        <v>1517</v>
      </c>
      <c r="I24" s="40" t="n">
        <f aca="false">H24/212420*100000</f>
        <v>714.151209867244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585</v>
      </c>
      <c r="E25" s="40" t="n">
        <f aca="false">D25/212420*100000</f>
        <v>275.397796817626</v>
      </c>
      <c r="F25" s="25" t="n">
        <v>28</v>
      </c>
      <c r="G25" s="40" t="n">
        <f aca="false">F25/212420*100000</f>
        <v>13.1814330100744</v>
      </c>
      <c r="H25" s="25" t="n">
        <v>482</v>
      </c>
      <c r="I25" s="40" t="n">
        <f aca="false">H25/212420*100000</f>
        <v>226.908953959138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516</v>
      </c>
      <c r="E26" s="40" t="n">
        <f aca="false">D26/212420*100000</f>
        <v>242.914979757085</v>
      </c>
      <c r="F26" s="25" t="n">
        <v>45</v>
      </c>
      <c r="G26" s="40" t="n">
        <f aca="false">F26/212420*100000</f>
        <v>21.1844459090481</v>
      </c>
      <c r="H26" s="25" t="n">
        <v>276</v>
      </c>
      <c r="I26" s="40" t="n">
        <f aca="false">H26/212420*100000</f>
        <v>129.931268242162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226</v>
      </c>
      <c r="E27" s="40" t="n">
        <f aca="false">D27/212420*100000</f>
        <v>106.392995009886</v>
      </c>
      <c r="F27" s="25" t="n">
        <v>19</v>
      </c>
      <c r="G27" s="40" t="n">
        <f aca="false">F27/212420*100000</f>
        <v>8.94454382826476</v>
      </c>
      <c r="H27" s="25" t="n">
        <v>202</v>
      </c>
      <c r="I27" s="40" t="n">
        <f aca="false">H27/212420*100000</f>
        <v>95.0946238583938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1128</v>
      </c>
      <c r="E28" s="40" t="n">
        <f aca="false">D28/212420*100000</f>
        <v>531.023444120139</v>
      </c>
      <c r="F28" s="25" t="n">
        <v>60</v>
      </c>
      <c r="G28" s="40" t="n">
        <f aca="false">F28/212420*100000</f>
        <v>28.2459278787308</v>
      </c>
      <c r="H28" s="25" t="n">
        <v>654</v>
      </c>
      <c r="I28" s="40" t="n">
        <f aca="false">H28/212420*100000</f>
        <v>307.880613878166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1443</v>
      </c>
      <c r="E29" s="40" t="n">
        <f aca="false">D29/212420*100000</f>
        <v>5386.96921193861</v>
      </c>
      <c r="F29" s="25" t="n">
        <v>430</v>
      </c>
      <c r="G29" s="40" t="n">
        <f aca="false">F29/212420*100000</f>
        <v>202.429149797571</v>
      </c>
      <c r="H29" s="25" t="n">
        <v>10738</v>
      </c>
      <c r="I29" s="40" t="n">
        <f aca="false">H29/212420*100000</f>
        <v>5055.07955936353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477</v>
      </c>
      <c r="E30" s="40" t="n">
        <f aca="false">D30/212420*100000</f>
        <v>224.55512663591</v>
      </c>
      <c r="F30" s="25" t="n">
        <v>4</v>
      </c>
      <c r="G30" s="40" t="n">
        <f aca="false">F30/212420*100000</f>
        <v>1.88306185858205</v>
      </c>
      <c r="H30" s="25" t="n">
        <v>384</v>
      </c>
      <c r="I30" s="40" t="n">
        <f aca="false">H30/212420*100000</f>
        <v>180.773938423877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0966</v>
      </c>
      <c r="E31" s="40" t="n">
        <f aca="false">D31/212420*100000</f>
        <v>5162.4140853027</v>
      </c>
      <c r="F31" s="25" t="n">
        <v>426</v>
      </c>
      <c r="G31" s="40" t="n">
        <f aca="false">F31/212420*100000</f>
        <v>200.546087938989</v>
      </c>
      <c r="H31" s="25" t="n">
        <v>10354</v>
      </c>
      <c r="I31" s="40" t="n">
        <f aca="false">H31/212420*100000</f>
        <v>4874.30562093965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22</v>
      </c>
      <c r="E32" s="40" t="n">
        <f aca="false">D32/212420*100000</f>
        <v>10.3568402222013</v>
      </c>
      <c r="F32" s="25" t="n">
        <v>3</v>
      </c>
      <c r="G32" s="40" t="n">
        <f aca="false">F32/212420*100000</f>
        <v>1.41229639393654</v>
      </c>
      <c r="H32" s="25" t="n">
        <v>22</v>
      </c>
      <c r="I32" s="40" t="n">
        <f aca="false">H32/212420*100000</f>
        <v>10.3568402222013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3</v>
      </c>
      <c r="E33" s="40" t="n">
        <f aca="false">D33/212420*100000</f>
        <v>6.11995104039168</v>
      </c>
      <c r="F33" s="25" t="n">
        <v>3</v>
      </c>
      <c r="G33" s="40" t="n">
        <f aca="false">F33/212420*100000</f>
        <v>1.41229639393654</v>
      </c>
      <c r="H33" s="25" t="n">
        <v>12</v>
      </c>
      <c r="I33" s="40" t="n">
        <f aca="false">H33/212420*100000</f>
        <v>5.64918557574616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8</v>
      </c>
      <c r="E34" s="40" t="n">
        <f aca="false">D34/212420*100000</f>
        <v>3.76612371716411</v>
      </c>
      <c r="F34" s="25" t="n">
        <v>2</v>
      </c>
      <c r="G34" s="40" t="n">
        <f aca="false">F34/212420*100000</f>
        <v>0.941530929291027</v>
      </c>
      <c r="H34" s="25" t="n">
        <v>6</v>
      </c>
      <c r="I34" s="40" t="n">
        <f aca="false">H34/212420*100000</f>
        <v>2.82459278787308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212420*100000</f>
        <v>0</v>
      </c>
      <c r="F35" s="25" t="n">
        <v>0</v>
      </c>
      <c r="G35" s="40" t="n">
        <f aca="false">F35/212420*100000</f>
        <v>0</v>
      </c>
      <c r="H35" s="25" t="n">
        <v>0</v>
      </c>
      <c r="I35" s="40" t="n">
        <f aca="false">H35/212420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212420*100000</f>
        <v>0</v>
      </c>
      <c r="F36" s="25" t="n">
        <v>0</v>
      </c>
      <c r="G36" s="40" t="n">
        <f aca="false">F36/212420*100000</f>
        <v>0</v>
      </c>
      <c r="H36" s="25" t="n">
        <v>0</v>
      </c>
      <c r="I36" s="40" t="n">
        <f aca="false">H36/212420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212420*100000</f>
        <v>0</v>
      </c>
      <c r="F37" s="25" t="n">
        <v>0</v>
      </c>
      <c r="G37" s="40" t="n">
        <f aca="false">F37/212420*100000</f>
        <v>0</v>
      </c>
      <c r="H37" s="25" t="n">
        <v>0</v>
      </c>
      <c r="I37" s="40" t="n">
        <f aca="false">H37/212420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3088</v>
      </c>
      <c r="E38" s="40" t="n">
        <f aca="false">D38/212420*100000</f>
        <v>1453.72375482535</v>
      </c>
      <c r="F38" s="25" t="n">
        <v>241</v>
      </c>
      <c r="G38" s="40" t="n">
        <f aca="false">F38/212420*100000</f>
        <v>113.454476979569</v>
      </c>
      <c r="H38" s="25" t="n">
        <v>1285</v>
      </c>
      <c r="I38" s="40" t="n">
        <f aca="false">H38/212420*100000</f>
        <v>604.933622069485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63</v>
      </c>
      <c r="E39" s="40" t="n">
        <f aca="false">D39/212420*100000</f>
        <v>29.6582242726674</v>
      </c>
      <c r="F39" s="25" t="n">
        <v>2</v>
      </c>
      <c r="G39" s="40" t="n">
        <f aca="false">F39/212420*100000</f>
        <v>0.941530929291027</v>
      </c>
      <c r="H39" s="25" t="n">
        <v>3</v>
      </c>
      <c r="I39" s="40" t="n">
        <f aca="false">H39/212420*100000</f>
        <v>1.41229639393654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1</v>
      </c>
      <c r="E40" s="40" t="n">
        <f aca="false">D40/212420*100000</f>
        <v>0.470765464645514</v>
      </c>
      <c r="F40" s="25" t="n">
        <v>0</v>
      </c>
      <c r="G40" s="40" t="n">
        <f aca="false">F40/212420*100000</f>
        <v>0</v>
      </c>
      <c r="H40" s="25" t="n">
        <v>0</v>
      </c>
      <c r="I40" s="40" t="n">
        <f aca="false">H40/212420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212420*100000</f>
        <v>0</v>
      </c>
      <c r="F41" s="25" t="n">
        <v>0</v>
      </c>
      <c r="G41" s="40" t="n">
        <f aca="false">F41/212420*100000</f>
        <v>0</v>
      </c>
      <c r="H41" s="25" t="n">
        <v>0</v>
      </c>
      <c r="I41" s="40" t="n">
        <f aca="false">H41/212420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212420*100000</f>
        <v>0</v>
      </c>
      <c r="F42" s="25" t="n">
        <v>0</v>
      </c>
      <c r="G42" s="40" t="n">
        <f aca="false">F42/212420*100000</f>
        <v>0</v>
      </c>
      <c r="H42" s="25" t="n">
        <v>0</v>
      </c>
      <c r="I42" s="40" t="n">
        <f aca="false">H42/212420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212420*100000</f>
        <v>0</v>
      </c>
      <c r="F43" s="25" t="n">
        <v>0</v>
      </c>
      <c r="G43" s="40" t="n">
        <f aca="false">F43/212420*100000</f>
        <v>0</v>
      </c>
      <c r="H43" s="25" t="n">
        <v>0</v>
      </c>
      <c r="I43" s="40" t="n">
        <f aca="false">H43/212420*100000</f>
        <v>0</v>
      </c>
    </row>
    <row r="44" s="19" customFormat="true" ht="18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3093</v>
      </c>
      <c r="E44" s="57" t="n">
        <f aca="false">D44/212420*100000</f>
        <v>1456.07758214857</v>
      </c>
      <c r="F44" s="17" t="n">
        <v>228</v>
      </c>
      <c r="G44" s="57" t="n">
        <f aca="false">F44/212420*100000</f>
        <v>107.334525939177</v>
      </c>
      <c r="H44" s="17" t="n">
        <v>2442</v>
      </c>
      <c r="I44" s="57" t="n">
        <f aca="false">H44/212420*100000</f>
        <v>1149.60926466434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1343</v>
      </c>
      <c r="E45" s="40" t="n">
        <f aca="false">D45/212420*100000</f>
        <v>632.238019018925</v>
      </c>
      <c r="F45" s="25" t="n">
        <v>19</v>
      </c>
      <c r="G45" s="40" t="n">
        <f aca="false">F45/212420*100000</f>
        <v>8.94454382826476</v>
      </c>
      <c r="H45" s="25" t="n">
        <v>1032</v>
      </c>
      <c r="I45" s="40" t="n">
        <f aca="false">H45/212420*100000</f>
        <v>485.82995951417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4503</v>
      </c>
      <c r="E46" s="57" t="n">
        <f aca="false">D46/212420*100000</f>
        <v>2119.85688729875</v>
      </c>
      <c r="F46" s="17" t="n">
        <v>420</v>
      </c>
      <c r="G46" s="57" t="n">
        <f aca="false">F46/212420*100000</f>
        <v>197.721495151116</v>
      </c>
      <c r="H46" s="17" t="n">
        <v>1459</v>
      </c>
      <c r="I46" s="57" t="n">
        <f aca="false">H46/212420*100000</f>
        <v>686.846812917804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38</v>
      </c>
      <c r="E47" s="40" t="n">
        <f aca="false">D47/212420*100000</f>
        <v>17.8890876565295</v>
      </c>
      <c r="F47" s="25" t="n">
        <v>12</v>
      </c>
      <c r="G47" s="40" t="n">
        <f aca="false">F47/212420*100000</f>
        <v>5.64918557574616</v>
      </c>
      <c r="H47" s="25" t="n">
        <v>25</v>
      </c>
      <c r="I47" s="40" t="n">
        <f aca="false">H47/212420*100000</f>
        <v>11.7691366161378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2</v>
      </c>
      <c r="E48" s="40" t="n">
        <f aca="false">D48/212420*100000</f>
        <v>0.941530929291027</v>
      </c>
      <c r="F48" s="25" t="n">
        <v>2</v>
      </c>
      <c r="G48" s="40" t="n">
        <f aca="false">F48/212420*100000</f>
        <v>0.941530929291027</v>
      </c>
      <c r="H48" s="25" t="n">
        <v>1</v>
      </c>
      <c r="I48" s="40" t="n">
        <f aca="false">H48/212420*100000</f>
        <v>0.47076546464551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2</v>
      </c>
      <c r="E49" s="40" t="n">
        <f aca="false">D49/212420*100000</f>
        <v>0.941530929291027</v>
      </c>
      <c r="F49" s="25" t="n">
        <v>2</v>
      </c>
      <c r="G49" s="40" t="n">
        <f aca="false">F49/212420*100000</f>
        <v>0.941530929291027</v>
      </c>
      <c r="H49" s="25" t="n">
        <v>2</v>
      </c>
      <c r="I49" s="40" t="n">
        <f aca="false">H49/212420*100000</f>
        <v>0.941530929291027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14</v>
      </c>
      <c r="E50" s="40" t="n">
        <f aca="false">D50/212420*100000</f>
        <v>6.59071650503719</v>
      </c>
      <c r="F50" s="25" t="n">
        <v>0</v>
      </c>
      <c r="G50" s="40" t="n">
        <f aca="false">F50/212420*100000</f>
        <v>0</v>
      </c>
      <c r="H50" s="25" t="n">
        <v>12</v>
      </c>
      <c r="I50" s="40" t="n">
        <f aca="false">H50/212420*100000</f>
        <v>5.64918557574616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434</v>
      </c>
      <c r="E51" s="40" t="n">
        <f aca="false">D51/212420*100000</f>
        <v>204.312211656153</v>
      </c>
      <c r="F51" s="25" t="n">
        <v>29</v>
      </c>
      <c r="G51" s="40" t="n">
        <f aca="false">F51/212420*100000</f>
        <v>13.6521984747199</v>
      </c>
      <c r="H51" s="25" t="n">
        <v>317</v>
      </c>
      <c r="I51" s="40" t="n">
        <f aca="false">H51/212420*100000</f>
        <v>149.232652292628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71</v>
      </c>
      <c r="E52" s="40" t="n">
        <f aca="false">D52/212420*100000</f>
        <v>33.4243479898315</v>
      </c>
      <c r="F52" s="25" t="n">
        <v>4</v>
      </c>
      <c r="G52" s="40" t="n">
        <f aca="false">F52/212420*100000</f>
        <v>1.88306185858205</v>
      </c>
      <c r="H52" s="25" t="n">
        <v>47</v>
      </c>
      <c r="I52" s="40" t="n">
        <f aca="false">H52/212420*100000</f>
        <v>22.1259768383391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23</v>
      </c>
      <c r="E53" s="40" t="n">
        <f aca="false">D53/212420*100000</f>
        <v>10.8276056868468</v>
      </c>
      <c r="F53" s="25" t="n">
        <v>2</v>
      </c>
      <c r="G53" s="40" t="n">
        <f aca="false">F53/212420*100000</f>
        <v>0.941530929291027</v>
      </c>
      <c r="H53" s="25" t="n">
        <v>11</v>
      </c>
      <c r="I53" s="40" t="n">
        <f aca="false">H53/212420*100000</f>
        <v>5.17842011110065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127</v>
      </c>
      <c r="E54" s="40" t="n">
        <f aca="false">D54/212420*100000</f>
        <v>59.7872140099802</v>
      </c>
      <c r="F54" s="25" t="n">
        <v>3</v>
      </c>
      <c r="G54" s="40" t="n">
        <f aca="false">F54/212420*100000</f>
        <v>1.41229639393654</v>
      </c>
      <c r="H54" s="25" t="n">
        <v>110</v>
      </c>
      <c r="I54" s="40" t="n">
        <f aca="false">H54/212420*100000</f>
        <v>51.7842011110065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110</v>
      </c>
      <c r="E55" s="40" t="n">
        <f aca="false">D55/212420*100000</f>
        <v>51.7842011110065</v>
      </c>
      <c r="F55" s="25" t="n">
        <v>3</v>
      </c>
      <c r="G55" s="40" t="n">
        <f aca="false">F55/212420*100000</f>
        <v>1.41229639393654</v>
      </c>
      <c r="H55" s="25" t="n">
        <v>97</v>
      </c>
      <c r="I55" s="40" t="n">
        <f aca="false">H55/212420*100000</f>
        <v>45.6642500706148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601</v>
      </c>
      <c r="E56" s="40" t="n">
        <f aca="false">D56/212420*100000</f>
        <v>282.930044251954</v>
      </c>
      <c r="F56" s="25" t="n">
        <v>67</v>
      </c>
      <c r="G56" s="40" t="n">
        <f aca="false">F56/212420*100000</f>
        <v>31.5412861312494</v>
      </c>
      <c r="H56" s="25" t="n">
        <v>390</v>
      </c>
      <c r="I56" s="40" t="n">
        <f aca="false">H56/212420*100000</f>
        <v>183.59853121175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357</v>
      </c>
      <c r="E57" s="40" t="n">
        <f aca="false">D57/212420*100000</f>
        <v>168.063270878448</v>
      </c>
      <c r="F57" s="25" t="n">
        <v>7</v>
      </c>
      <c r="G57" s="40" t="n">
        <f aca="false">F57/212420*100000</f>
        <v>3.2953582525186</v>
      </c>
      <c r="H57" s="25" t="n">
        <v>302</v>
      </c>
      <c r="I57" s="40" t="n">
        <f aca="false">H57/212420*100000</f>
        <v>142.171170322945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105</v>
      </c>
      <c r="E58" s="40" t="n">
        <f aca="false">D58/212420*100000</f>
        <v>49.4303737877789</v>
      </c>
      <c r="F58" s="25" t="n">
        <v>55</v>
      </c>
      <c r="G58" s="40" t="n">
        <f aca="false">F58/212420*100000</f>
        <v>25.8921005555032</v>
      </c>
      <c r="H58" s="25" t="n">
        <v>47</v>
      </c>
      <c r="I58" s="40" t="n">
        <f aca="false">H58/212420*100000</f>
        <v>22.1259768383391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735</v>
      </c>
      <c r="E59" s="40" t="n">
        <f aca="false">D59/212420*100000</f>
        <v>346.012616514453</v>
      </c>
      <c r="F59" s="25" t="n">
        <v>179</v>
      </c>
      <c r="G59" s="40" t="n">
        <f aca="false">F59/212420*100000</f>
        <v>84.2670181715469</v>
      </c>
      <c r="H59" s="25" t="n">
        <v>204</v>
      </c>
      <c r="I59" s="40" t="n">
        <f aca="false">H59/212420*100000</f>
        <v>96.0361547876848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1</v>
      </c>
      <c r="E60" s="40" t="n">
        <f aca="false">D60/212420*100000</f>
        <v>0.470765464645514</v>
      </c>
      <c r="F60" s="25" t="n">
        <v>0</v>
      </c>
      <c r="G60" s="40" t="n">
        <f aca="false">F60/212420*100000</f>
        <v>0</v>
      </c>
      <c r="H60" s="25" t="n">
        <v>0</v>
      </c>
      <c r="I60" s="40" t="n">
        <f aca="false">H60/212420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21</v>
      </c>
      <c r="E61" s="40" t="n">
        <f aca="false">D61/212420*100000</f>
        <v>9.88607475755579</v>
      </c>
      <c r="F61" s="25" t="n">
        <v>1</v>
      </c>
      <c r="G61" s="40" t="n">
        <f aca="false">F61/212420*100000</f>
        <v>0.470765464645514</v>
      </c>
      <c r="H61" s="25" t="n">
        <v>19</v>
      </c>
      <c r="I61" s="40" t="n">
        <f aca="false">H61/212420*100000</f>
        <v>8.94454382826476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8</v>
      </c>
      <c r="E62" s="40" t="n">
        <f aca="false">D62/212420*100000</f>
        <v>3.76612371716411</v>
      </c>
      <c r="F62" s="25" t="n">
        <v>1</v>
      </c>
      <c r="G62" s="40" t="n">
        <f aca="false">F62/212420*100000</f>
        <v>0.470765464645514</v>
      </c>
      <c r="H62" s="25" t="n">
        <v>8</v>
      </c>
      <c r="I62" s="40" t="n">
        <f aca="false">H62/212420*100000</f>
        <v>3.76612371716411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</v>
      </c>
      <c r="E63" s="40" t="n">
        <f aca="false">D63/212420*100000</f>
        <v>0.470765464645514</v>
      </c>
      <c r="F63" s="25" t="n">
        <v>0</v>
      </c>
      <c r="G63" s="40" t="n">
        <f aca="false">F63/212420*100000</f>
        <v>0</v>
      </c>
      <c r="H63" s="25" t="n">
        <v>1</v>
      </c>
      <c r="I63" s="40" t="n">
        <f aca="false">H63/212420*100000</f>
        <v>0.470765464645514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132</v>
      </c>
      <c r="E64" s="40" t="n">
        <f aca="false">D64/212420*100000</f>
        <v>62.1410413332078</v>
      </c>
      <c r="F64" s="25" t="n">
        <v>9</v>
      </c>
      <c r="G64" s="40" t="n">
        <f aca="false">F64/212420*100000</f>
        <v>4.23688918180962</v>
      </c>
      <c r="H64" s="25" t="n">
        <v>97</v>
      </c>
      <c r="I64" s="40" t="n">
        <f aca="false">H64/212420*100000</f>
        <v>45.6642500706148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52</v>
      </c>
      <c r="E65" s="40" t="n">
        <f aca="false">D65/212420*100000</f>
        <v>24.4798041615667</v>
      </c>
      <c r="F65" s="25" t="n">
        <v>0</v>
      </c>
      <c r="G65" s="40" t="n">
        <f aca="false">F65/212420*100000</f>
        <v>0</v>
      </c>
      <c r="H65" s="25" t="n">
        <v>36</v>
      </c>
      <c r="I65" s="40" t="n">
        <f aca="false">H65/212420*100000</f>
        <v>16.9475567272385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200</v>
      </c>
      <c r="E66" s="40" t="n">
        <f aca="false">D66/212420*100000</f>
        <v>94.1530929291027</v>
      </c>
      <c r="F66" s="25" t="n">
        <v>15</v>
      </c>
      <c r="G66" s="40" t="n">
        <f aca="false">F66/212420*100000</f>
        <v>7.0614819696827</v>
      </c>
      <c r="H66" s="25" t="n">
        <v>3</v>
      </c>
      <c r="I66" s="40" t="n">
        <f aca="false">H66/212420*100000</f>
        <v>1.41229639393654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18</v>
      </c>
      <c r="E67" s="40" t="n">
        <f aca="false">D67/212420*100000</f>
        <v>8.47377836361924</v>
      </c>
      <c r="F67" s="25" t="n">
        <v>1</v>
      </c>
      <c r="G67" s="40" t="n">
        <f aca="false">F67/212420*100000</f>
        <v>0.470765464645514</v>
      </c>
      <c r="H67" s="25" t="n">
        <v>8</v>
      </c>
      <c r="I67" s="40" t="n">
        <f aca="false">H67/212420*100000</f>
        <v>3.76612371716411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24849</v>
      </c>
      <c r="E68" s="57" t="n">
        <f aca="false">D68/212420*100000</f>
        <v>11698.0510309764</v>
      </c>
      <c r="F68" s="17" t="n">
        <v>3129</v>
      </c>
      <c r="G68" s="57" t="n">
        <f aca="false">F68/212420*100000</f>
        <v>1473.02513887581</v>
      </c>
      <c r="H68" s="17" t="n">
        <v>7377</v>
      </c>
      <c r="I68" s="57" t="n">
        <f aca="false">H68/212420*100000</f>
        <v>3472.83683268995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909</v>
      </c>
      <c r="E69" s="40" t="n">
        <f aca="false">D69/212420*100000</f>
        <v>427.925807362772</v>
      </c>
      <c r="F69" s="25" t="n">
        <v>909</v>
      </c>
      <c r="G69" s="40" t="n">
        <f aca="false">F69/212420*100000</f>
        <v>427.925807362772</v>
      </c>
      <c r="H69" s="25" t="n">
        <v>0</v>
      </c>
      <c r="I69" s="40" t="n">
        <f aca="false">H69/212420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101</v>
      </c>
      <c r="E70" s="40" t="n">
        <f aca="false">D70/212420*100000</f>
        <v>47.5473119291969</v>
      </c>
      <c r="F70" s="25" t="n">
        <v>70</v>
      </c>
      <c r="G70" s="40" t="n">
        <f aca="false">F70/212420*100000</f>
        <v>32.953582525186</v>
      </c>
      <c r="H70" s="25" t="n">
        <v>20</v>
      </c>
      <c r="I70" s="40" t="n">
        <f aca="false">H70/212420*100000</f>
        <v>9.41530929291027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10</v>
      </c>
      <c r="E71" s="40" t="n">
        <f aca="false">D71/212420*100000</f>
        <v>4.70765464645514</v>
      </c>
      <c r="F71" s="25" t="n">
        <v>4</v>
      </c>
      <c r="G71" s="40" t="n">
        <f aca="false">F71/212420*100000</f>
        <v>1.88306185858205</v>
      </c>
      <c r="H71" s="25" t="n">
        <v>0</v>
      </c>
      <c r="I71" s="40" t="n">
        <f aca="false">H71/212420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7051</v>
      </c>
      <c r="E72" s="40" t="n">
        <f aca="false">D72/212420*100000</f>
        <v>3319.36729121552</v>
      </c>
      <c r="F72" s="25" t="n">
        <v>554</v>
      </c>
      <c r="G72" s="40" t="n">
        <f aca="false">F72/212420*100000</f>
        <v>260.804067413615</v>
      </c>
      <c r="H72" s="25" t="n">
        <v>2168</v>
      </c>
      <c r="I72" s="40" t="n">
        <f aca="false">H72/212420*100000</f>
        <v>1020.61952735147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26</v>
      </c>
      <c r="E73" s="40" t="n">
        <f aca="false">D73/212420*100000</f>
        <v>12.2399020807834</v>
      </c>
      <c r="F73" s="25" t="n">
        <v>5</v>
      </c>
      <c r="G73" s="40" t="n">
        <f aca="false">F73/212420*100000</f>
        <v>2.35382732322757</v>
      </c>
      <c r="H73" s="25" t="n">
        <v>10</v>
      </c>
      <c r="I73" s="40" t="n">
        <f aca="false">H73/212420*100000</f>
        <v>4.70765464645514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3544</v>
      </c>
      <c r="E74" s="40" t="n">
        <f aca="false">D74/212420*100000</f>
        <v>1668.3928067037</v>
      </c>
      <c r="F74" s="25" t="n">
        <v>271</v>
      </c>
      <c r="G74" s="40" t="n">
        <f aca="false">F74/212420*100000</f>
        <v>127.577440918934</v>
      </c>
      <c r="H74" s="25" t="n">
        <v>2987</v>
      </c>
      <c r="I74" s="40" t="n">
        <f aca="false">H74/212420*100000</f>
        <v>1406.17644289615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115</v>
      </c>
      <c r="E75" s="40" t="n">
        <f aca="false">D75/212420*100000</f>
        <v>54.1380284342341</v>
      </c>
      <c r="F75" s="25" t="n">
        <v>16</v>
      </c>
      <c r="G75" s="40" t="n">
        <f aca="false">F75/212420*100000</f>
        <v>7.53224743432822</v>
      </c>
      <c r="H75" s="25" t="n">
        <v>61</v>
      </c>
      <c r="I75" s="40" t="n">
        <f aca="false">H75/212420*100000</f>
        <v>28.7166933433763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4831</v>
      </c>
      <c r="E76" s="40" t="n">
        <f aca="false">D76/212420*100000</f>
        <v>2274.26795970248</v>
      </c>
      <c r="F76" s="25" t="n">
        <v>229</v>
      </c>
      <c r="G76" s="40" t="n">
        <f aca="false">F76/212420*100000</f>
        <v>107.805291403823</v>
      </c>
      <c r="H76" s="25" t="n">
        <v>648</v>
      </c>
      <c r="I76" s="40" t="n">
        <f aca="false">H76/212420*100000</f>
        <v>305.056021090293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1998</v>
      </c>
      <c r="E77" s="40" t="n">
        <f aca="false">D77/212420*100000</f>
        <v>940.589398361736</v>
      </c>
      <c r="F77" s="25" t="n">
        <v>74</v>
      </c>
      <c r="G77" s="40" t="n">
        <f aca="false">F77/212420*100000</f>
        <v>34.836644383768</v>
      </c>
      <c r="H77" s="25" t="n">
        <v>455</v>
      </c>
      <c r="I77" s="40" t="n">
        <f aca="false">H77/212420*100000</f>
        <v>214.198286413709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264</v>
      </c>
      <c r="E78" s="40" t="n">
        <f aca="false">D78/212420*100000</f>
        <v>124.282082666416</v>
      </c>
      <c r="F78" s="25" t="n">
        <v>8</v>
      </c>
      <c r="G78" s="40" t="n">
        <f aca="false">F78/212420*100000</f>
        <v>3.76612371716411</v>
      </c>
      <c r="H78" s="25" t="n">
        <v>18</v>
      </c>
      <c r="I78" s="40" t="n">
        <f aca="false">H78/212420*100000</f>
        <v>8.47377836361924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286</v>
      </c>
      <c r="E79" s="40" t="n">
        <f aca="false">D79/212420*100000</f>
        <v>134.638922888617</v>
      </c>
      <c r="F79" s="25" t="n">
        <v>26</v>
      </c>
      <c r="G79" s="40" t="n">
        <f aca="false">F79/212420*100000</f>
        <v>12.2399020807834</v>
      </c>
      <c r="H79" s="25" t="n">
        <v>151</v>
      </c>
      <c r="I79" s="40" t="n">
        <f aca="false">H79/212420*100000</f>
        <v>71.0855851614726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54</v>
      </c>
      <c r="E80" s="40" t="n">
        <f aca="false">D80/212420*100000</f>
        <v>25.4213350908577</v>
      </c>
      <c r="F80" s="25" t="n">
        <v>4</v>
      </c>
      <c r="G80" s="40" t="n">
        <f aca="false">F80/212420*100000</f>
        <v>1.88306185858205</v>
      </c>
      <c r="H80" s="25" t="n">
        <v>31</v>
      </c>
      <c r="I80" s="40" t="n">
        <f aca="false">H80/212420*100000</f>
        <v>14.5937294040109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4718</v>
      </c>
      <c r="E81" s="57" t="n">
        <f aca="false">D81/212420*100000</f>
        <v>2221.07146219753</v>
      </c>
      <c r="F81" s="17" t="n">
        <v>2030</v>
      </c>
      <c r="G81" s="57" t="n">
        <f aca="false">F81/212420*100000</f>
        <v>955.653893230393</v>
      </c>
      <c r="H81" s="17" t="n">
        <v>994</v>
      </c>
      <c r="I81" s="57" t="n">
        <f aca="false">H81/212420*100000</f>
        <v>467.940871857641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1148</v>
      </c>
      <c r="E82" s="40" t="n">
        <f aca="false">D82/212420*100000</f>
        <v>540.43875341305</v>
      </c>
      <c r="F82" s="25" t="n">
        <v>984</v>
      </c>
      <c r="G82" s="40" t="n">
        <f aca="false">F82/212420*100000</f>
        <v>463.233217211185</v>
      </c>
      <c r="H82" s="25" t="n">
        <v>6</v>
      </c>
      <c r="I82" s="40" t="n">
        <f aca="false">H82/212420*100000</f>
        <v>2.82459278787308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1095</v>
      </c>
      <c r="E83" s="40" t="n">
        <f aca="false">D83/212420*100000</f>
        <v>515.488183786837</v>
      </c>
      <c r="F83" s="25" t="n">
        <v>526</v>
      </c>
      <c r="G83" s="40" t="n">
        <f aca="false">F83/212420*100000</f>
        <v>247.62263440354</v>
      </c>
      <c r="H83" s="25" t="n">
        <v>253</v>
      </c>
      <c r="I83" s="40" t="n">
        <f aca="false">H83/212420*100000</f>
        <v>119.103662555315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268</v>
      </c>
      <c r="E84" s="40" t="n">
        <f aca="false">D84/212420*100000</f>
        <v>126.165144524998</v>
      </c>
      <c r="F84" s="25" t="n">
        <v>268</v>
      </c>
      <c r="G84" s="40" t="n">
        <f aca="false">F84/212420*100000</f>
        <v>126.165144524998</v>
      </c>
      <c r="H84" s="25" t="n">
        <v>1</v>
      </c>
      <c r="I84" s="40" t="n">
        <f aca="false">H84/212420*100000</f>
        <v>0.470765464645514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543</v>
      </c>
      <c r="E85" s="40" t="n">
        <f aca="false">D85/212420*100000</f>
        <v>255.625647302514</v>
      </c>
      <c r="F85" s="25" t="n">
        <v>68</v>
      </c>
      <c r="G85" s="40" t="n">
        <f aca="false">F85/212420*100000</f>
        <v>32.0120515958949</v>
      </c>
      <c r="H85" s="25" t="n">
        <v>241</v>
      </c>
      <c r="I85" s="40" t="n">
        <f aca="false">H85/212420*100000</f>
        <v>113.454476979569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170</v>
      </c>
      <c r="E86" s="40" t="n">
        <f aca="false">D86/212420*100000</f>
        <v>80.0301289897373</v>
      </c>
      <c r="F86" s="25" t="n">
        <v>131</v>
      </c>
      <c r="G86" s="40" t="n">
        <f aca="false">F86/212420*100000</f>
        <v>61.6702758685623</v>
      </c>
      <c r="H86" s="25" t="n">
        <v>1</v>
      </c>
      <c r="I86" s="40" t="n">
        <f aca="false">H86/212420*100000</f>
        <v>0.470765464645514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6</v>
      </c>
      <c r="E87" s="40" t="n">
        <f aca="false">D87/212420*100000</f>
        <v>2.82459278787308</v>
      </c>
      <c r="F87" s="25" t="n">
        <v>1</v>
      </c>
      <c r="G87" s="40" t="n">
        <f aca="false">F87/212420*100000</f>
        <v>0.470765464645514</v>
      </c>
      <c r="H87" s="25" t="n">
        <v>0</v>
      </c>
      <c r="I87" s="40" t="n">
        <f aca="false">H87/212420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50</v>
      </c>
      <c r="E88" s="40" t="n">
        <f aca="false">D88/212420*100000</f>
        <v>23.5382732322757</v>
      </c>
      <c r="F88" s="25" t="n">
        <v>17</v>
      </c>
      <c r="G88" s="40" t="n">
        <f aca="false">F88/212420*100000</f>
        <v>8.00301289897373</v>
      </c>
      <c r="H88" s="25" t="n">
        <v>4</v>
      </c>
      <c r="I88" s="40" t="n">
        <f aca="false">H88/212420*100000</f>
        <v>1.88306185858205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160</v>
      </c>
      <c r="E89" s="40" t="n">
        <f aca="false">D89/212420*100000</f>
        <v>75.3224743432822</v>
      </c>
      <c r="F89" s="25" t="n">
        <v>82</v>
      </c>
      <c r="G89" s="40" t="n">
        <f aca="false">F89/212420*100000</f>
        <v>38.6027681009321</v>
      </c>
      <c r="H89" s="25" t="n">
        <v>2</v>
      </c>
      <c r="I89" s="40" t="n">
        <f aca="false">H89/212420*100000</f>
        <v>0.941530929291027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</v>
      </c>
      <c r="E90" s="40" t="n">
        <f aca="false">D90/212420*100000</f>
        <v>0.470765464645514</v>
      </c>
      <c r="F90" s="25" t="n">
        <v>1</v>
      </c>
      <c r="G90" s="40" t="n">
        <f aca="false">F90/212420*100000</f>
        <v>0.470765464645514</v>
      </c>
      <c r="H90" s="25" t="n">
        <v>1</v>
      </c>
      <c r="I90" s="40" t="n">
        <f aca="false">H90/212420*100000</f>
        <v>0.470765464645514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0</v>
      </c>
      <c r="E91" s="40" t="n">
        <f aca="false">D91/212420*100000</f>
        <v>0</v>
      </c>
      <c r="F91" s="25" t="n">
        <v>0</v>
      </c>
      <c r="G91" s="40" t="n">
        <f aca="false">F91/212420*100000</f>
        <v>0</v>
      </c>
      <c r="H91" s="25" t="n">
        <v>0</v>
      </c>
      <c r="I91" s="40" t="n">
        <f aca="false">H91/212420*100000</f>
        <v>0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2062</v>
      </c>
      <c r="E92" s="40" t="n">
        <f aca="false">D92/212420*100000</f>
        <v>970.718388099049</v>
      </c>
      <c r="F92" s="25" t="n">
        <v>305</v>
      </c>
      <c r="G92" s="40" t="n">
        <f aca="false">F92/212420*100000</f>
        <v>143.583466716882</v>
      </c>
      <c r="H92" s="25" t="n">
        <v>722</v>
      </c>
      <c r="I92" s="40" t="n">
        <f aca="false">H92/212420*100000</f>
        <v>339.892665474061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86</v>
      </c>
      <c r="E93" s="40" t="n">
        <f aca="false">D93/212420*100000</f>
        <v>40.4858299595142</v>
      </c>
      <c r="F93" s="25" t="n">
        <v>12</v>
      </c>
      <c r="G93" s="40" t="n">
        <f aca="false">F93/212420*100000</f>
        <v>5.64918557574616</v>
      </c>
      <c r="H93" s="25" t="n">
        <v>26</v>
      </c>
      <c r="I93" s="40" t="n">
        <f aca="false">H93/212420*100000</f>
        <v>12.2399020807834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1885</v>
      </c>
      <c r="E94" s="40" t="n">
        <f aca="false">D94/212420*100000</f>
        <v>887.392900856793</v>
      </c>
      <c r="F94" s="25" t="n">
        <v>263</v>
      </c>
      <c r="G94" s="40" t="n">
        <f aca="false">F94/212420*100000</f>
        <v>123.81131720177</v>
      </c>
      <c r="H94" s="25" t="n">
        <v>664</v>
      </c>
      <c r="I94" s="40" t="n">
        <f aca="false">H94/212420*100000</f>
        <v>312.588268524621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80366</v>
      </c>
      <c r="E95" s="57" t="n">
        <f aca="false">D95/212420*100000</f>
        <v>37833.5373317013</v>
      </c>
      <c r="F95" s="17" t="n">
        <v>4927</v>
      </c>
      <c r="G95" s="57" t="n">
        <f aca="false">F95/212420*100000</f>
        <v>2319.46144430845</v>
      </c>
      <c r="H95" s="17" t="n">
        <v>37765</v>
      </c>
      <c r="I95" s="57" t="n">
        <f aca="false">H95/212420*100000</f>
        <v>17778.4577723378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0</v>
      </c>
      <c r="E96" s="40" t="n">
        <f aca="false">D96/212420*100000</f>
        <v>0</v>
      </c>
      <c r="F96" s="25" t="n">
        <v>0</v>
      </c>
      <c r="G96" s="40" t="n">
        <f aca="false">F96/212420*100000</f>
        <v>0</v>
      </c>
      <c r="H96" s="25" t="n">
        <v>0</v>
      </c>
      <c r="I96" s="40" t="n">
        <f aca="false">H96/212420*100000</f>
        <v>0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512</v>
      </c>
      <c r="E97" s="40" t="n">
        <f aca="false">D97/212420*100000</f>
        <v>241.031917898503</v>
      </c>
      <c r="F97" s="25" t="n">
        <v>11</v>
      </c>
      <c r="G97" s="40" t="n">
        <f aca="false">F97/212420*100000</f>
        <v>5.17842011110065</v>
      </c>
      <c r="H97" s="25" t="n">
        <v>459</v>
      </c>
      <c r="I97" s="40" t="n">
        <f aca="false">H97/212420*100000</f>
        <v>216.081348272291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32778</v>
      </c>
      <c r="E98" s="40" t="n">
        <f aca="false">D98/212420*100000</f>
        <v>15430.7504001506</v>
      </c>
      <c r="F98" s="25" t="n">
        <v>1053</v>
      </c>
      <c r="G98" s="40" t="n">
        <f aca="false">F98/212420*100000</f>
        <v>495.716034271726</v>
      </c>
      <c r="H98" s="25" t="n">
        <v>18886</v>
      </c>
      <c r="I98" s="40" t="n">
        <f aca="false">H98/212420*100000</f>
        <v>8890.87656529517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6403</v>
      </c>
      <c r="E99" s="40" t="n">
        <f aca="false">D99/212420*100000</f>
        <v>3014.31127012522</v>
      </c>
      <c r="F99" s="25" t="n">
        <v>303</v>
      </c>
      <c r="G99" s="40" t="n">
        <f aca="false">F99/212420*100000</f>
        <v>142.641935787591</v>
      </c>
      <c r="H99" s="25" t="n">
        <v>2864</v>
      </c>
      <c r="I99" s="40" t="n">
        <f aca="false">H99/212420*100000</f>
        <v>1348.27229074475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21572</v>
      </c>
      <c r="E100" s="40" t="n">
        <f aca="false">D100/212420*100000</f>
        <v>10155.352603333</v>
      </c>
      <c r="F100" s="25" t="n">
        <v>498</v>
      </c>
      <c r="G100" s="40" t="n">
        <f aca="false">F100/212420*100000</f>
        <v>234.441201393466</v>
      </c>
      <c r="H100" s="25" t="n">
        <v>11674</v>
      </c>
      <c r="I100" s="40" t="n">
        <f aca="false">H100/212420*100000</f>
        <v>5495.71603427173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2180</v>
      </c>
      <c r="E101" s="40" t="n">
        <f aca="false">D101/212420*100000</f>
        <v>1026.26871292722</v>
      </c>
      <c r="F101" s="25" t="n">
        <v>141</v>
      </c>
      <c r="G101" s="40" t="n">
        <f aca="false">F101/212420*100000</f>
        <v>66.3779305150174</v>
      </c>
      <c r="H101" s="25" t="n">
        <v>1995</v>
      </c>
      <c r="I101" s="40" t="n">
        <f aca="false">H101/212420*100000</f>
        <v>939.1771019678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2623</v>
      </c>
      <c r="E102" s="40" t="n">
        <f aca="false">D102/212420*100000</f>
        <v>1234.81781376518</v>
      </c>
      <c r="F102" s="25" t="n">
        <v>111</v>
      </c>
      <c r="G102" s="40" t="n">
        <f aca="false">F102/212420*100000</f>
        <v>52.254966575652</v>
      </c>
      <c r="H102" s="25" t="n">
        <v>2353</v>
      </c>
      <c r="I102" s="40" t="n">
        <f aca="false">H102/212420*100000</f>
        <v>1107.71113831089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20678</v>
      </c>
      <c r="E103" s="40" t="n">
        <f aca="false">D103/212420*100000</f>
        <v>9734.48827793993</v>
      </c>
      <c r="F103" s="25" t="n">
        <v>1324</v>
      </c>
      <c r="G103" s="40" t="n">
        <f aca="false">F103/212420*100000</f>
        <v>623.29347519066</v>
      </c>
      <c r="H103" s="25" t="n">
        <v>12024</v>
      </c>
      <c r="I103" s="40" t="n">
        <f aca="false">H103/212420*100000</f>
        <v>5660.48394689766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0</v>
      </c>
      <c r="E104" s="40" t="n">
        <f aca="false">D104/212420*100000</f>
        <v>0</v>
      </c>
      <c r="F104" s="25" t="n">
        <v>0</v>
      </c>
      <c r="G104" s="40" t="n">
        <f aca="false">F104/212420*100000</f>
        <v>0</v>
      </c>
      <c r="H104" s="25" t="n">
        <v>0</v>
      </c>
      <c r="I104" s="40" t="n">
        <f aca="false">H104/212420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0</v>
      </c>
      <c r="E105" s="40" t="n">
        <f aca="false">D105/212420*100000</f>
        <v>0</v>
      </c>
      <c r="F105" s="25" t="n">
        <v>0</v>
      </c>
      <c r="G105" s="40" t="n">
        <f aca="false">F105/212420*100000</f>
        <v>0</v>
      </c>
      <c r="H105" s="25" t="n">
        <v>0</v>
      </c>
      <c r="I105" s="40" t="n">
        <f aca="false">H105/212420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411</v>
      </c>
      <c r="E106" s="40" t="n">
        <f aca="false">D106/212420*100000</f>
        <v>193.484605969306</v>
      </c>
      <c r="F106" s="25" t="n">
        <v>411</v>
      </c>
      <c r="G106" s="40" t="n">
        <f aca="false">F106/212420*100000</f>
        <v>193.484605969306</v>
      </c>
      <c r="H106" s="25" t="n">
        <v>208</v>
      </c>
      <c r="I106" s="40" t="n">
        <f aca="false">H106/212420*100000</f>
        <v>97.9192166462668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71</v>
      </c>
      <c r="E107" s="40" t="n">
        <f aca="false">D107/212420*100000</f>
        <v>33.4243479898315</v>
      </c>
      <c r="F107" s="25" t="n">
        <v>71</v>
      </c>
      <c r="G107" s="40" t="n">
        <f aca="false">F107/212420*100000</f>
        <v>33.4243479898315</v>
      </c>
      <c r="H107" s="25" t="n">
        <v>21</v>
      </c>
      <c r="I107" s="40" t="n">
        <f aca="false">H107/212420*100000</f>
        <v>9.88607475755579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50</v>
      </c>
      <c r="E108" s="40" t="n">
        <f aca="false">D108/212420*100000</f>
        <v>23.5382732322757</v>
      </c>
      <c r="F108" s="25" t="n">
        <v>50</v>
      </c>
      <c r="G108" s="40" t="n">
        <f aca="false">F108/212420*100000</f>
        <v>23.5382732322757</v>
      </c>
      <c r="H108" s="25" t="n">
        <v>14</v>
      </c>
      <c r="I108" s="40" t="n">
        <f aca="false">H108/212420*100000</f>
        <v>6.59071650503719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20146</v>
      </c>
      <c r="E109" s="40" t="n">
        <f aca="false">D109/212420*100000</f>
        <v>9484.04105074852</v>
      </c>
      <c r="F109" s="25" t="n">
        <v>792</v>
      </c>
      <c r="G109" s="40" t="n">
        <f aca="false">F109/212420*100000</f>
        <v>372.846247999247</v>
      </c>
      <c r="H109" s="25" t="n">
        <v>11781</v>
      </c>
      <c r="I109" s="40" t="n">
        <f aca="false">H109/212420*100000</f>
        <v>5546.0879389888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2378</v>
      </c>
      <c r="E110" s="40" t="n">
        <f aca="false">D110/212420*100000</f>
        <v>1119.48027492703</v>
      </c>
      <c r="F110" s="25" t="n">
        <v>66</v>
      </c>
      <c r="G110" s="40" t="n">
        <f aca="false">F110/212420*100000</f>
        <v>31.0705206666039</v>
      </c>
      <c r="H110" s="25" t="n">
        <v>1592</v>
      </c>
      <c r="I110" s="40" t="n">
        <f aca="false">H110/212420*100000</f>
        <v>749.458619715658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1158</v>
      </c>
      <c r="E111" s="40" t="n">
        <f aca="false">D111/212420*100000</f>
        <v>545.146408059505</v>
      </c>
      <c r="F111" s="25" t="n">
        <v>105</v>
      </c>
      <c r="G111" s="40" t="n">
        <f aca="false">F111/212420*100000</f>
        <v>49.4303737877789</v>
      </c>
      <c r="H111" s="25" t="n">
        <v>323</v>
      </c>
      <c r="I111" s="40" t="n">
        <f aca="false">H111/212420*100000</f>
        <v>152.057245080501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3</v>
      </c>
      <c r="E112" s="40" t="n">
        <f aca="false">D112/212420*100000</f>
        <v>1.41229639393654</v>
      </c>
      <c r="F112" s="25" t="n">
        <v>3</v>
      </c>
      <c r="G112" s="40" t="n">
        <f aca="false">F112/212420*100000</f>
        <v>1.41229639393654</v>
      </c>
      <c r="H112" s="25" t="n">
        <v>0</v>
      </c>
      <c r="I112" s="40" t="n">
        <f aca="false">H112/212420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11</v>
      </c>
      <c r="E113" s="40" t="n">
        <f aca="false">D113/212420*100000</f>
        <v>5.17842011110065</v>
      </c>
      <c r="F113" s="25" t="n">
        <v>11</v>
      </c>
      <c r="G113" s="40" t="n">
        <f aca="false">F113/212420*100000</f>
        <v>5.17842011110065</v>
      </c>
      <c r="H113" s="25" t="n">
        <v>1</v>
      </c>
      <c r="I113" s="40" t="n">
        <f aca="false">H113/212420*100000</f>
        <v>0.470765464645514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2</v>
      </c>
      <c r="E114" s="40" t="n">
        <f aca="false">D114/212420*100000</f>
        <v>0.941530929291027</v>
      </c>
      <c r="F114" s="25" t="n">
        <v>2</v>
      </c>
      <c r="G114" s="40" t="n">
        <f aca="false">F114/212420*100000</f>
        <v>0.941530929291027</v>
      </c>
      <c r="H114" s="25" t="n">
        <v>1</v>
      </c>
      <c r="I114" s="40" t="n">
        <f aca="false">H114/212420*100000</f>
        <v>0.470765464645514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63</v>
      </c>
      <c r="E115" s="40" t="n">
        <f aca="false">D115/212420*100000</f>
        <v>29.6582242726674</v>
      </c>
      <c r="F115" s="25" t="n">
        <v>6</v>
      </c>
      <c r="G115" s="40" t="n">
        <f aca="false">F115/212420*100000</f>
        <v>2.82459278787308</v>
      </c>
      <c r="H115" s="25" t="n">
        <v>24</v>
      </c>
      <c r="I115" s="40" t="n">
        <f aca="false">H115/212420*100000</f>
        <v>11.2983711514923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19517</v>
      </c>
      <c r="E116" s="40" t="n">
        <f aca="false">D116/212420*100000</f>
        <v>9187.92957348649</v>
      </c>
      <c r="F116" s="25" t="n">
        <v>1940</v>
      </c>
      <c r="G116" s="40" t="n">
        <f aca="false">F116/212420*100000</f>
        <v>913.285001412296</v>
      </c>
      <c r="H116" s="25" t="n">
        <v>4645</v>
      </c>
      <c r="I116" s="40" t="n">
        <f aca="false">H116/212420*100000</f>
        <v>2186.70558327841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17</v>
      </c>
      <c r="E117" s="40" t="n">
        <f aca="false">D117/212420*100000</f>
        <v>8.00301289897373</v>
      </c>
      <c r="F117" s="25" t="n">
        <v>17</v>
      </c>
      <c r="G117" s="40" t="n">
        <f aca="false">F117/212420*100000</f>
        <v>8.00301289897373</v>
      </c>
      <c r="H117" s="25" t="n">
        <v>13</v>
      </c>
      <c r="I117" s="40" t="n">
        <f aca="false">H117/212420*100000</f>
        <v>6.11995104039168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139</v>
      </c>
      <c r="E118" s="40" t="n">
        <f aca="false">D118/212420*100000</f>
        <v>65.4363995857264</v>
      </c>
      <c r="F118" s="25" t="n">
        <v>139</v>
      </c>
      <c r="G118" s="40" t="n">
        <f aca="false">F118/212420*100000</f>
        <v>65.4363995857264</v>
      </c>
      <c r="H118" s="25" t="n">
        <v>53</v>
      </c>
      <c r="I118" s="40" t="n">
        <f aca="false">H118/212420*100000</f>
        <v>24.9505696262122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824</v>
      </c>
      <c r="E119" s="40" t="n">
        <f aca="false">D119/212420*100000</f>
        <v>387.910742867903</v>
      </c>
      <c r="F119" s="25" t="n">
        <v>824</v>
      </c>
      <c r="G119" s="40" t="n">
        <f aca="false">F119/212420*100000</f>
        <v>387.910742867903</v>
      </c>
      <c r="H119" s="25" t="n">
        <v>434</v>
      </c>
      <c r="I119" s="40" t="n">
        <f aca="false">H119/212420*100000</f>
        <v>204.312211656153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98</v>
      </c>
      <c r="E120" s="40" t="n">
        <f aca="false">D120/212420*100000</f>
        <v>46.1350155352603</v>
      </c>
      <c r="F120" s="25" t="n">
        <v>98</v>
      </c>
      <c r="G120" s="40" t="n">
        <f aca="false">F120/212420*100000</f>
        <v>46.1350155352603</v>
      </c>
      <c r="H120" s="25" t="n">
        <v>80</v>
      </c>
      <c r="I120" s="40" t="n">
        <f aca="false">H120/212420*100000</f>
        <v>37.6612371716411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88</v>
      </c>
      <c r="E121" s="40" t="n">
        <f aca="false">D121/212420*100000</f>
        <v>41.4273608888052</v>
      </c>
      <c r="F121" s="25" t="n">
        <v>1</v>
      </c>
      <c r="G121" s="40" t="n">
        <f aca="false">F121/212420*100000</f>
        <v>0.470765464645514</v>
      </c>
      <c r="H121" s="25" t="n">
        <v>0</v>
      </c>
      <c r="I121" s="40" t="n">
        <f aca="false">H121/212420*100000</f>
        <v>0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18127</v>
      </c>
      <c r="E122" s="40" t="n">
        <f aca="false">D122/212420*100000</f>
        <v>8533.56557762922</v>
      </c>
      <c r="F122" s="25" t="n">
        <v>810</v>
      </c>
      <c r="G122" s="40" t="n">
        <f aca="false">F122/212420*100000</f>
        <v>381.320026362866</v>
      </c>
      <c r="H122" s="25" t="n">
        <v>4062</v>
      </c>
      <c r="I122" s="40" t="n">
        <f aca="false">H122/212420*100000</f>
        <v>1912.24931739008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224</v>
      </c>
      <c r="E123" s="40" t="n">
        <f aca="false">D123/212420*100000</f>
        <v>105.451464080595</v>
      </c>
      <c r="F123" s="25" t="n">
        <v>51</v>
      </c>
      <c r="G123" s="40" t="n">
        <f aca="false">F123/212420*100000</f>
        <v>24.0090386969212</v>
      </c>
      <c r="H123" s="25" t="n">
        <v>3</v>
      </c>
      <c r="I123" s="40" t="n">
        <f aca="false">H123/212420*100000</f>
        <v>1.41229639393654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941</v>
      </c>
      <c r="E124" s="40" t="n">
        <f aca="false">D124/212420*100000</f>
        <v>442.990302231428</v>
      </c>
      <c r="F124" s="25" t="n">
        <v>129</v>
      </c>
      <c r="G124" s="40" t="n">
        <f aca="false">F124/212420*100000</f>
        <v>60.7287449392713</v>
      </c>
      <c r="H124" s="25" t="n">
        <v>354</v>
      </c>
      <c r="I124" s="40" t="n">
        <f aca="false">H124/212420*100000</f>
        <v>166.650974484512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2174</v>
      </c>
      <c r="E125" s="40" t="n">
        <f aca="false">D125/212420*100000</f>
        <v>1023.44412013935</v>
      </c>
      <c r="F125" s="25" t="n">
        <v>284</v>
      </c>
      <c r="G125" s="40" t="n">
        <f aca="false">F125/212420*100000</f>
        <v>133.697391959326</v>
      </c>
      <c r="H125" s="25" t="n">
        <v>865</v>
      </c>
      <c r="I125" s="40" t="n">
        <f aca="false">H125/212420*100000</f>
        <v>407.212126918369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301</v>
      </c>
      <c r="E126" s="40" t="n">
        <f aca="false">D126/212420*100000</f>
        <v>141.7004048583</v>
      </c>
      <c r="F126" s="25" t="n">
        <v>49</v>
      </c>
      <c r="G126" s="40" t="n">
        <f aca="false">F126/212420*100000</f>
        <v>23.0675077676302</v>
      </c>
      <c r="H126" s="25" t="n">
        <v>113</v>
      </c>
      <c r="I126" s="40" t="n">
        <f aca="false">H126/212420*100000</f>
        <v>53.196497504943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8</v>
      </c>
      <c r="E127" s="40" t="n">
        <f aca="false">D127/212420*100000</f>
        <v>3.76612371716411</v>
      </c>
      <c r="F127" s="25" t="n">
        <v>2</v>
      </c>
      <c r="G127" s="40" t="n">
        <f aca="false">F127/212420*100000</f>
        <v>0.941530929291027</v>
      </c>
      <c r="H127" s="25" t="n">
        <v>6</v>
      </c>
      <c r="I127" s="40" t="n">
        <f aca="false">H127/212420*100000</f>
        <v>2.82459278787308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1691</v>
      </c>
      <c r="E128" s="40" t="n">
        <f aca="false">D128/212420*100000</f>
        <v>796.064400715564</v>
      </c>
      <c r="F128" s="25" t="n">
        <v>190</v>
      </c>
      <c r="G128" s="40" t="n">
        <f aca="false">F128/212420*100000</f>
        <v>89.4454382826476</v>
      </c>
      <c r="H128" s="25" t="n">
        <v>669</v>
      </c>
      <c r="I128" s="40" t="n">
        <f aca="false">H128/212420*100000</f>
        <v>314.942095847849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21342</v>
      </c>
      <c r="E129" s="57" t="n">
        <f aca="false">D129/212420*100000</f>
        <v>10047.0765464646</v>
      </c>
      <c r="F129" s="17" t="n">
        <v>10863</v>
      </c>
      <c r="G129" s="57" t="n">
        <f aca="false">F129/212420*100000</f>
        <v>5113.92524244422</v>
      </c>
      <c r="H129" s="17" t="n">
        <v>6915</v>
      </c>
      <c r="I129" s="57" t="n">
        <f aca="false">H129/212420*100000</f>
        <v>3255.34318802373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8628</v>
      </c>
      <c r="E130" s="40" t="n">
        <f aca="false">D130/212420*100000</f>
        <v>4061.76442896149</v>
      </c>
      <c r="F130" s="25" t="n">
        <v>8628</v>
      </c>
      <c r="G130" s="40" t="n">
        <f aca="false">F130/212420*100000</f>
        <v>4061.76442896149</v>
      </c>
      <c r="H130" s="25" t="n">
        <v>2</v>
      </c>
      <c r="I130" s="40" t="n">
        <f aca="false">H130/212420*100000</f>
        <v>0.941530929291027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964</v>
      </c>
      <c r="E131" s="40" t="n">
        <f aca="false">D131/212420*100000</f>
        <v>453.817907918275</v>
      </c>
      <c r="F131" s="25" t="n">
        <v>964</v>
      </c>
      <c r="G131" s="40" t="n">
        <f aca="false">F131/212420*100000</f>
        <v>453.817907918275</v>
      </c>
      <c r="H131" s="25" t="n">
        <v>0</v>
      </c>
      <c r="I131" s="40" t="n">
        <f aca="false">H131/212420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1</v>
      </c>
      <c r="E132" s="40" t="n">
        <f aca="false">D132/212420*100000</f>
        <v>0.470765464645514</v>
      </c>
      <c r="F132" s="25" t="n">
        <v>1</v>
      </c>
      <c r="G132" s="40" t="n">
        <f aca="false">F132/212420*100000</f>
        <v>0.470765464645514</v>
      </c>
      <c r="H132" s="25" t="n">
        <v>0</v>
      </c>
      <c r="I132" s="40" t="n">
        <f aca="false">H132/212420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42</v>
      </c>
      <c r="E133" s="40" t="n">
        <f aca="false">D133/212420*100000</f>
        <v>19.7721495151116</v>
      </c>
      <c r="F133" s="25" t="n">
        <v>42</v>
      </c>
      <c r="G133" s="40" t="n">
        <f aca="false">F133/212420*100000</f>
        <v>19.7721495151116</v>
      </c>
      <c r="H133" s="25" t="n">
        <v>0</v>
      </c>
      <c r="I133" s="40" t="n">
        <f aca="false">H133/212420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687</v>
      </c>
      <c r="E134" s="40" t="n">
        <f aca="false">D134/212420*100000</f>
        <v>323.415874211468</v>
      </c>
      <c r="F134" s="25" t="n">
        <v>687</v>
      </c>
      <c r="G134" s="40" t="n">
        <f aca="false">F134/212420*100000</f>
        <v>323.415874211468</v>
      </c>
      <c r="H134" s="25" t="n">
        <v>541</v>
      </c>
      <c r="I134" s="40" t="n">
        <f aca="false">H134/212420*100000</f>
        <v>254.684116373223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s">
        <v>720</v>
      </c>
      <c r="E135" s="40" t="e">
        <f aca="false">D135/212420*100000</f>
        <v>#VALUE!</v>
      </c>
      <c r="F135" s="25" t="s">
        <v>721</v>
      </c>
      <c r="G135" s="40" t="e">
        <f aca="false">F135/212420*100000</f>
        <v>#VALUE!</v>
      </c>
      <c r="H135" s="25" t="n">
        <v>1</v>
      </c>
      <c r="I135" s="40" t="n">
        <f aca="false">H135/212420*100000</f>
        <v>0.470765464645514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69</v>
      </c>
      <c r="E136" s="40" t="n">
        <f aca="false">D136/212420*100000</f>
        <v>32.4828170605404</v>
      </c>
      <c r="F136" s="25" t="n">
        <v>33</v>
      </c>
      <c r="G136" s="40" t="n">
        <f aca="false">F136/212420*100000</f>
        <v>15.5352603333019</v>
      </c>
      <c r="H136" s="25" t="n">
        <v>15</v>
      </c>
      <c r="I136" s="40" t="n">
        <f aca="false">H136/212420*100000</f>
        <v>7.0614819696827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464</v>
      </c>
      <c r="E137" s="40" t="n">
        <f aca="false">D137/212420*100000</f>
        <v>218.435175595518</v>
      </c>
      <c r="F137" s="25" t="n">
        <v>58</v>
      </c>
      <c r="G137" s="40" t="n">
        <f aca="false">F137/212420*100000</f>
        <v>27.3043969494398</v>
      </c>
      <c r="H137" s="25" t="n">
        <v>134</v>
      </c>
      <c r="I137" s="40" t="n">
        <f aca="false">H137/212420*100000</f>
        <v>63.0825722624988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1770</v>
      </c>
      <c r="E138" s="40" t="n">
        <f aca="false">D138/212420*100000</f>
        <v>833.254872422559</v>
      </c>
      <c r="F138" s="25" t="n">
        <v>339</v>
      </c>
      <c r="G138" s="40" t="n">
        <f aca="false">F138/212420*100000</f>
        <v>159.589492514829</v>
      </c>
      <c r="H138" s="25" t="n">
        <v>785</v>
      </c>
      <c r="I138" s="40" t="n">
        <f aca="false">H138/212420*100000</f>
        <v>369.550889746728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5173</v>
      </c>
      <c r="E139" s="40" t="n">
        <f aca="false">D139/212420*100000</f>
        <v>2435.26974861124</v>
      </c>
      <c r="F139" s="25" t="n">
        <v>173</v>
      </c>
      <c r="G139" s="40" t="n">
        <f aca="false">F139/212420*100000</f>
        <v>81.4424253836739</v>
      </c>
      <c r="H139" s="25" t="n">
        <v>3216</v>
      </c>
      <c r="I139" s="40" t="n">
        <f aca="false">H139/212420*100000</f>
        <v>1513.98173429997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62</v>
      </c>
      <c r="E140" s="40" t="n">
        <f aca="false">D140/212420*100000</f>
        <v>29.1874588080218</v>
      </c>
      <c r="F140" s="25" t="n">
        <v>2</v>
      </c>
      <c r="G140" s="40" t="n">
        <f aca="false">F140/212420*100000</f>
        <v>0.941530929291027</v>
      </c>
      <c r="H140" s="25" t="n">
        <v>43</v>
      </c>
      <c r="I140" s="40" t="n">
        <f aca="false">H140/212420*100000</f>
        <v>20.2429149797571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2313</v>
      </c>
      <c r="E141" s="40" t="n">
        <f aca="false">D141/212420*100000</f>
        <v>1088.88051972507</v>
      </c>
      <c r="F141" s="25" t="n">
        <v>50</v>
      </c>
      <c r="G141" s="40" t="n">
        <f aca="false">F141/212420*100000</f>
        <v>23.5382732322757</v>
      </c>
      <c r="H141" s="25" t="n">
        <v>1975</v>
      </c>
      <c r="I141" s="40" t="n">
        <f aca="false">H141/212420*100000</f>
        <v>929.761792674889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53</v>
      </c>
      <c r="E142" s="40" t="n">
        <f aca="false">D142/212420*100000</f>
        <v>24.9505696262122</v>
      </c>
      <c r="F142" s="25" t="n">
        <v>19</v>
      </c>
      <c r="G142" s="40" t="n">
        <f aca="false">F142/212420*100000</f>
        <v>8.94454382826476</v>
      </c>
      <c r="H142" s="25" t="n">
        <v>20</v>
      </c>
      <c r="I142" s="40" t="n">
        <f aca="false">H142/212420*100000</f>
        <v>9.41530929291027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19693</v>
      </c>
      <c r="E143" s="57" t="n">
        <f aca="false">D143/212420*100000</f>
        <v>9270.7842952641</v>
      </c>
      <c r="F143" s="17" t="n">
        <v>3056</v>
      </c>
      <c r="G143" s="57" t="n">
        <f aca="false">F143/212420*100000</f>
        <v>1438.65925995669</v>
      </c>
      <c r="H143" s="17" t="n">
        <v>8560</v>
      </c>
      <c r="I143" s="57" t="n">
        <f aca="false">H143/212420*100000</f>
        <v>4029.7523773656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1986</v>
      </c>
      <c r="E144" s="40" t="n">
        <f aca="false">D144/212420*100000</f>
        <v>934.94021278599</v>
      </c>
      <c r="F144" s="25" t="n">
        <v>82</v>
      </c>
      <c r="G144" s="40" t="n">
        <f aca="false">F144/212420*100000</f>
        <v>38.6027681009321</v>
      </c>
      <c r="H144" s="25" t="n">
        <v>1508</v>
      </c>
      <c r="I144" s="40" t="n">
        <f aca="false">H144/212420*100000</f>
        <v>709.914320685435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4258</v>
      </c>
      <c r="E145" s="40" t="n">
        <f aca="false">D145/212420*100000</f>
        <v>2004.5193484606</v>
      </c>
      <c r="F145" s="25" t="n">
        <v>201</v>
      </c>
      <c r="G145" s="40" t="n">
        <f aca="false">F145/212420*100000</f>
        <v>94.6238583937482</v>
      </c>
      <c r="H145" s="25" t="n">
        <v>2091</v>
      </c>
      <c r="I145" s="40" t="n">
        <f aca="false">H145/212420*100000</f>
        <v>984.370586573769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753</v>
      </c>
      <c r="E146" s="40" t="n">
        <f aca="false">D146/212420*100000</f>
        <v>354.486394878072</v>
      </c>
      <c r="F146" s="25" t="n">
        <v>261</v>
      </c>
      <c r="G146" s="40" t="n">
        <f aca="false">F146/212420*100000</f>
        <v>122.869786272479</v>
      </c>
      <c r="H146" s="25" t="n">
        <v>199</v>
      </c>
      <c r="I146" s="40" t="n">
        <f aca="false">H146/212420*100000</f>
        <v>93.6823274644572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239</v>
      </c>
      <c r="E147" s="40" t="n">
        <f aca="false">D147/212420*100000</f>
        <v>112.512946050278</v>
      </c>
      <c r="F147" s="25" t="n">
        <v>239</v>
      </c>
      <c r="G147" s="40" t="n">
        <f aca="false">F147/212420*100000</f>
        <v>112.512946050278</v>
      </c>
      <c r="H147" s="25" t="n">
        <v>59</v>
      </c>
      <c r="I147" s="40" t="n">
        <f aca="false">H147/212420*100000</f>
        <v>27.7751624140853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325</v>
      </c>
      <c r="E148" s="40" t="n">
        <f aca="false">D148/212420*100000</f>
        <v>152.998776009792</v>
      </c>
      <c r="F148" s="25" t="n">
        <v>169</v>
      </c>
      <c r="G148" s="40" t="n">
        <f aca="false">F148/212420*100000</f>
        <v>79.5593635250918</v>
      </c>
      <c r="H148" s="25" t="n">
        <v>92</v>
      </c>
      <c r="I148" s="40" t="n">
        <f aca="false">H148/212420*100000</f>
        <v>43.3104227473873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42</v>
      </c>
      <c r="E149" s="40" t="n">
        <f aca="false">D149/212420*100000</f>
        <v>19.7721495151116</v>
      </c>
      <c r="F149" s="25" t="n">
        <v>23</v>
      </c>
      <c r="G149" s="40" t="n">
        <f aca="false">F149/212420*100000</f>
        <v>10.8276056868468</v>
      </c>
      <c r="H149" s="25" t="n">
        <v>21</v>
      </c>
      <c r="I149" s="40" t="n">
        <f aca="false">H149/212420*100000</f>
        <v>9.88607475755579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380</v>
      </c>
      <c r="E150" s="40" t="n">
        <f aca="false">D150/212420*100000</f>
        <v>178.890876565295</v>
      </c>
      <c r="F150" s="25" t="n">
        <v>71</v>
      </c>
      <c r="G150" s="40" t="n">
        <f aca="false">F150/212420*100000</f>
        <v>33.4243479898315</v>
      </c>
      <c r="H150" s="25" t="n">
        <v>121</v>
      </c>
      <c r="I150" s="40" t="n">
        <f aca="false">H150/212420*100000</f>
        <v>56.9626212221072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421</v>
      </c>
      <c r="E151" s="40" t="n">
        <f aca="false">D151/212420*100000</f>
        <v>198.192260615761</v>
      </c>
      <c r="F151" s="25" t="n">
        <v>37</v>
      </c>
      <c r="G151" s="40" t="n">
        <f aca="false">F151/212420*100000</f>
        <v>17.418322191884</v>
      </c>
      <c r="H151" s="25" t="n">
        <v>282</v>
      </c>
      <c r="I151" s="40" t="n">
        <f aca="false">H151/212420*100000</f>
        <v>132.755861030035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177</v>
      </c>
      <c r="E152" s="40" t="n">
        <f aca="false">D152/212420*100000</f>
        <v>83.3254872422559</v>
      </c>
      <c r="F152" s="25" t="n">
        <v>11</v>
      </c>
      <c r="G152" s="40" t="n">
        <f aca="false">F152/212420*100000</f>
        <v>5.17842011110065</v>
      </c>
      <c r="H152" s="25" t="n">
        <v>147</v>
      </c>
      <c r="I152" s="40" t="n">
        <f aca="false">H152/212420*100000</f>
        <v>69.2025233028905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4178</v>
      </c>
      <c r="E153" s="40" t="n">
        <f aca="false">D153/212420*100000</f>
        <v>1966.85811128896</v>
      </c>
      <c r="F153" s="25" t="n">
        <v>327</v>
      </c>
      <c r="G153" s="40" t="n">
        <f aca="false">F153/212420*100000</f>
        <v>153.940306939083</v>
      </c>
      <c r="H153" s="25" t="n">
        <v>1977</v>
      </c>
      <c r="I153" s="40" t="n">
        <f aca="false">H153/212420*100000</f>
        <v>930.70332360418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3804</v>
      </c>
      <c r="E154" s="40" t="n">
        <f aca="false">D154/212420*100000</f>
        <v>1790.79182751153</v>
      </c>
      <c r="F154" s="25" t="n">
        <v>246</v>
      </c>
      <c r="G154" s="40" t="n">
        <f aca="false">F154/212420*100000</f>
        <v>115.808304302796</v>
      </c>
      <c r="H154" s="25" t="n">
        <v>2094</v>
      </c>
      <c r="I154" s="40" t="n">
        <f aca="false">H154/212420*100000</f>
        <v>985.782882967706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82</v>
      </c>
      <c r="E155" s="40" t="n">
        <f aca="false">D155/212420*100000</f>
        <v>38.6027681009321</v>
      </c>
      <c r="F155" s="25" t="n">
        <v>82</v>
      </c>
      <c r="G155" s="40" t="n">
        <f aca="false">F155/212420*100000</f>
        <v>38.6027681009321</v>
      </c>
      <c r="H155" s="25" t="n">
        <v>13</v>
      </c>
      <c r="I155" s="40" t="n">
        <f aca="false">H155/212420*100000</f>
        <v>6.11995104039168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2874</v>
      </c>
      <c r="E156" s="57" t="n">
        <f aca="false">D156/212420*100000</f>
        <v>1352.97994539121</v>
      </c>
      <c r="F156" s="17" t="n">
        <v>2110</v>
      </c>
      <c r="G156" s="57" t="n">
        <f aca="false">F156/212420*100000</f>
        <v>993.315130402034</v>
      </c>
      <c r="H156" s="17" t="n">
        <v>269</v>
      </c>
      <c r="I156" s="57" t="n">
        <f aca="false">H156/212420*100000</f>
        <v>126.635909989643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89</v>
      </c>
      <c r="E157" s="40" t="n">
        <f aca="false">D157/212420*100000</f>
        <v>41.8981263534507</v>
      </c>
      <c r="F157" s="25" t="n">
        <v>44</v>
      </c>
      <c r="G157" s="40" t="n">
        <f aca="false">F157/212420*100000</f>
        <v>20.7136804444026</v>
      </c>
      <c r="H157" s="25" t="n">
        <v>32</v>
      </c>
      <c r="I157" s="40" t="n">
        <f aca="false">H157/212420*100000</f>
        <v>15.0644948686564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549</v>
      </c>
      <c r="E158" s="40" t="n">
        <f aca="false">D158/212420*100000</f>
        <v>258.450240090387</v>
      </c>
      <c r="F158" s="25" t="n">
        <v>495</v>
      </c>
      <c r="G158" s="40" t="n">
        <f aca="false">F158/212420*100000</f>
        <v>233.028904999529</v>
      </c>
      <c r="H158" s="25" t="n">
        <v>20</v>
      </c>
      <c r="I158" s="40" t="n">
        <f aca="false">H158/212420*100000</f>
        <v>9.41530929291027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285</v>
      </c>
      <c r="E159" s="40" t="n">
        <f aca="false">D159/212420*100000</f>
        <v>134.168157423971</v>
      </c>
      <c r="F159" s="25" t="n">
        <v>139</v>
      </c>
      <c r="G159" s="40" t="n">
        <f aca="false">F159/212420*100000</f>
        <v>65.4363995857264</v>
      </c>
      <c r="H159" s="25" t="n">
        <v>92</v>
      </c>
      <c r="I159" s="40" t="n">
        <f aca="false">H159/212420*100000</f>
        <v>43.3104227473873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163</v>
      </c>
      <c r="E160" s="40" t="n">
        <f aca="false">D160/212420*100000</f>
        <v>76.7347707372187</v>
      </c>
      <c r="F160" s="25" t="n">
        <v>33</v>
      </c>
      <c r="G160" s="40" t="n">
        <f aca="false">F160/212420*100000</f>
        <v>15.5352603333019</v>
      </c>
      <c r="H160" s="25" t="n">
        <v>100</v>
      </c>
      <c r="I160" s="40" t="n">
        <f aca="false">H160/212420*100000</f>
        <v>47.0765464645514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7</v>
      </c>
      <c r="E161" s="40" t="n">
        <f aca="false">D161/212420*100000</f>
        <v>3.2953582525186</v>
      </c>
      <c r="F161" s="25" t="n">
        <v>0</v>
      </c>
      <c r="G161" s="40" t="n">
        <f aca="false">F161/212420*100000</f>
        <v>0</v>
      </c>
      <c r="H161" s="25" t="n">
        <v>7</v>
      </c>
      <c r="I161" s="40" t="n">
        <f aca="false">H161/212420*100000</f>
        <v>3.2953582525186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4</v>
      </c>
      <c r="E162" s="40" t="n">
        <f aca="false">D162/212420*100000</f>
        <v>1.88306185858205</v>
      </c>
      <c r="F162" s="25" t="n">
        <v>0</v>
      </c>
      <c r="G162" s="40" t="n">
        <f aca="false">F162/212420*100000</f>
        <v>0</v>
      </c>
      <c r="H162" s="25" t="n">
        <v>4</v>
      </c>
      <c r="I162" s="40" t="n">
        <f aca="false">H162/212420*100000</f>
        <v>1.88306185858205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12</v>
      </c>
      <c r="E163" s="40" t="n">
        <f aca="false">D163/212420*100000</f>
        <v>5.64918557574616</v>
      </c>
      <c r="F163" s="25" t="n">
        <v>4</v>
      </c>
      <c r="G163" s="40" t="n">
        <f aca="false">F163/212420*100000</f>
        <v>1.88306185858205</v>
      </c>
      <c r="H163" s="25" t="n">
        <v>8</v>
      </c>
      <c r="I163" s="40" t="n">
        <f aca="false">H163/212420*100000</f>
        <v>3.76612371716411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23165</v>
      </c>
      <c r="E164" s="57" t="n">
        <f aca="false">D164/212420*100000</f>
        <v>10905.2819885133</v>
      </c>
      <c r="F164" s="17" t="n">
        <v>1916</v>
      </c>
      <c r="G164" s="57" t="n">
        <f aca="false">F164/212420*100000</f>
        <v>901.986630260804</v>
      </c>
      <c r="H164" s="17" t="n">
        <v>4194</v>
      </c>
      <c r="I164" s="57" t="n">
        <f aca="false">H164/212420*100000</f>
        <v>1974.39035872328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9177</v>
      </c>
      <c r="E165" s="40" t="n">
        <f aca="false">D165/212420*100000</f>
        <v>4320.21466905188</v>
      </c>
      <c r="F165" s="25" t="n">
        <v>958</v>
      </c>
      <c r="G165" s="40" t="n">
        <f aca="false">F165/212420*100000</f>
        <v>450.993315130402</v>
      </c>
      <c r="H165" s="25" t="n">
        <v>2630</v>
      </c>
      <c r="I165" s="40" t="n">
        <f aca="false">H165/212420*100000</f>
        <v>1238.1131720177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25</v>
      </c>
      <c r="E166" s="40" t="n">
        <f aca="false">D166/212420*100000</f>
        <v>11.7691366161378</v>
      </c>
      <c r="F166" s="25" t="n">
        <v>1</v>
      </c>
      <c r="G166" s="40" t="n">
        <f aca="false">F166/212420*100000</f>
        <v>0.470765464645514</v>
      </c>
      <c r="H166" s="25" t="n">
        <v>20</v>
      </c>
      <c r="I166" s="40" t="n">
        <f aca="false">H166/212420*100000</f>
        <v>9.41530929291027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954</v>
      </c>
      <c r="E167" s="40" t="n">
        <f aca="false">D167/212420*100000</f>
        <v>449.11025327182</v>
      </c>
      <c r="F167" s="25" t="n">
        <v>21</v>
      </c>
      <c r="G167" s="40" t="n">
        <f aca="false">F167/212420*100000</f>
        <v>9.88607475755579</v>
      </c>
      <c r="H167" s="25" t="n">
        <v>552</v>
      </c>
      <c r="I167" s="40" t="n">
        <f aca="false">H167/212420*100000</f>
        <v>259.862536484324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7604</v>
      </c>
      <c r="E168" s="40" t="n">
        <f aca="false">D168/212420*100000</f>
        <v>3579.70059316449</v>
      </c>
      <c r="F168" s="25" t="n">
        <v>812</v>
      </c>
      <c r="G168" s="40" t="n">
        <f aca="false">F168/212420*100000</f>
        <v>382.261557292157</v>
      </c>
      <c r="H168" s="25" t="n">
        <v>1771</v>
      </c>
      <c r="I168" s="40" t="n">
        <f aca="false">H168/212420*100000</f>
        <v>833.725637887205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81</v>
      </c>
      <c r="E169" s="40" t="n">
        <f aca="false">D169/212420*100000</f>
        <v>38.1320026362866</v>
      </c>
      <c r="F169" s="25" t="n">
        <v>2</v>
      </c>
      <c r="G169" s="40" t="n">
        <f aca="false">F169/212420*100000</f>
        <v>0.941530929291027</v>
      </c>
      <c r="H169" s="25" t="n">
        <v>58</v>
      </c>
      <c r="I169" s="40" t="n">
        <f aca="false">H169/212420*100000</f>
        <v>27.3043969494398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11670</v>
      </c>
      <c r="E170" s="40" t="n">
        <f aca="false">D170/212420*100000</f>
        <v>5493.83297241314</v>
      </c>
      <c r="F170" s="25" t="n">
        <v>427</v>
      </c>
      <c r="G170" s="40" t="n">
        <f aca="false">F170/212420*100000</f>
        <v>201.016853403634</v>
      </c>
      <c r="H170" s="25" t="n">
        <v>1170</v>
      </c>
      <c r="I170" s="40" t="n">
        <f aca="false">H170/212420*100000</f>
        <v>550.795593635251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165</v>
      </c>
      <c r="E171" s="40" t="n">
        <f aca="false">D171/212420*100000</f>
        <v>77.6763016665097</v>
      </c>
      <c r="F171" s="25" t="n">
        <v>4</v>
      </c>
      <c r="G171" s="40" t="n">
        <f aca="false">F171/212420*100000</f>
        <v>1.88306185858205</v>
      </c>
      <c r="H171" s="25" t="n">
        <v>62</v>
      </c>
      <c r="I171" s="40" t="n">
        <f aca="false">H171/212420*100000</f>
        <v>29.1874588080218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39</v>
      </c>
      <c r="E172" s="40" t="n">
        <f aca="false">D172/212420*100000</f>
        <v>18.359853121175</v>
      </c>
      <c r="F172" s="25" t="n">
        <v>2</v>
      </c>
      <c r="G172" s="40" t="n">
        <f aca="false">F172/212420*100000</f>
        <v>0.941530929291027</v>
      </c>
      <c r="H172" s="25" t="n">
        <v>35</v>
      </c>
      <c r="I172" s="40" t="n">
        <f aca="false">H172/212420*100000</f>
        <v>16.476791262593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303</v>
      </c>
      <c r="E173" s="40" t="n">
        <f aca="false">D173/212420*100000</f>
        <v>142.641935787591</v>
      </c>
      <c r="F173" s="25" t="n">
        <v>38</v>
      </c>
      <c r="G173" s="40" t="n">
        <f aca="false">F173/212420*100000</f>
        <v>17.8890876565295</v>
      </c>
      <c r="H173" s="25" t="n">
        <v>181</v>
      </c>
      <c r="I173" s="40" t="n">
        <f aca="false">H173/212420*100000</f>
        <v>85.208549100838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155</v>
      </c>
      <c r="E174" s="40" t="n">
        <f aca="false">D174/212420*100000</f>
        <v>72.9686470200546</v>
      </c>
      <c r="F174" s="25" t="n">
        <v>17</v>
      </c>
      <c r="G174" s="40" t="n">
        <f aca="false">F174/212420*100000</f>
        <v>8.00301289897373</v>
      </c>
      <c r="H174" s="25" t="n">
        <v>106</v>
      </c>
      <c r="I174" s="40" t="n">
        <f aca="false">H174/212420*100000</f>
        <v>49.9011392524244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13745</v>
      </c>
      <c r="E175" s="57" t="n">
        <f aca="false">D175/212420*100000</f>
        <v>6470.67131155259</v>
      </c>
      <c r="F175" s="17" t="n">
        <v>2802</v>
      </c>
      <c r="G175" s="57" t="n">
        <f aca="false">F175/212420*100000</f>
        <v>1319.08483193673</v>
      </c>
      <c r="H175" s="17" t="n">
        <v>4977</v>
      </c>
      <c r="I175" s="57" t="n">
        <f aca="false">H175/212420*100000</f>
        <v>2342.99971754072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4623</v>
      </c>
      <c r="E176" s="40" t="n">
        <f aca="false">D176/212420*100000</f>
        <v>2176.34874305621</v>
      </c>
      <c r="F176" s="25" t="n">
        <v>484</v>
      </c>
      <c r="G176" s="40" t="n">
        <f aca="false">F176/212420*100000</f>
        <v>227.850484888429</v>
      </c>
      <c r="H176" s="25" t="n">
        <v>2115</v>
      </c>
      <c r="I176" s="40" t="n">
        <f aca="false">H176/212420*100000</f>
        <v>995.668957725261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251</v>
      </c>
      <c r="E177" s="40" t="n">
        <f aca="false">D177/212420*100000</f>
        <v>118.162131626024</v>
      </c>
      <c r="F177" s="25" t="n">
        <v>3</v>
      </c>
      <c r="G177" s="40" t="n">
        <f aca="false">F177/212420*100000</f>
        <v>1.41229639393654</v>
      </c>
      <c r="H177" s="25" t="n">
        <v>236</v>
      </c>
      <c r="I177" s="40" t="n">
        <f aca="false">H177/212420*100000</f>
        <v>111.100649656341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1165</v>
      </c>
      <c r="E178" s="40" t="n">
        <f aca="false">D178/212420*100000</f>
        <v>548.441766312023</v>
      </c>
      <c r="F178" s="25" t="n">
        <v>191</v>
      </c>
      <c r="G178" s="40" t="n">
        <f aca="false">F178/212420*100000</f>
        <v>89.9162037472931</v>
      </c>
      <c r="H178" s="25" t="n">
        <v>585</v>
      </c>
      <c r="I178" s="40" t="n">
        <f aca="false">H178/212420*100000</f>
        <v>275.397796817626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1023</v>
      </c>
      <c r="E179" s="40" t="n">
        <f aca="false">D179/212420*100000</f>
        <v>481.59307033236</v>
      </c>
      <c r="F179" s="25" t="n">
        <v>440</v>
      </c>
      <c r="G179" s="40" t="n">
        <f aca="false">F179/212420*100000</f>
        <v>207.136804444026</v>
      </c>
      <c r="H179" s="25" t="n">
        <v>62</v>
      </c>
      <c r="I179" s="40" t="n">
        <f aca="false">H179/212420*100000</f>
        <v>29.1874588080218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2734</v>
      </c>
      <c r="E180" s="40" t="n">
        <f aca="false">D180/62371*100000</f>
        <v>4383.44743550689</v>
      </c>
      <c r="F180" s="25" t="n">
        <v>491</v>
      </c>
      <c r="G180" s="40" t="n">
        <f aca="false">F180/62371*100000</f>
        <v>787.224832053358</v>
      </c>
      <c r="H180" s="25" t="n">
        <v>1147</v>
      </c>
      <c r="I180" s="40" t="n">
        <f aca="false">H180/62371*100000</f>
        <v>1838.99568709817</v>
      </c>
    </row>
    <row r="181" customFormat="false" ht="15" hidden="false" customHeight="true" outlineLevel="0" collapsed="false">
      <c r="A181" s="22" t="s">
        <v>538</v>
      </c>
      <c r="B181" s="23" t="s">
        <v>539</v>
      </c>
      <c r="C181" s="24" t="s">
        <v>540</v>
      </c>
      <c r="D181" s="25" t="n">
        <v>1101</v>
      </c>
      <c r="E181" s="40" t="n">
        <f aca="false">D181/150049*100000</f>
        <v>733.760304967044</v>
      </c>
      <c r="F181" s="25" t="n">
        <v>204</v>
      </c>
      <c r="G181" s="40" t="n">
        <f aca="false">F181/150049*100000</f>
        <v>135.955587841305</v>
      </c>
      <c r="H181" s="25" t="n">
        <v>279</v>
      </c>
      <c r="I181" s="40" t="n">
        <f aca="false">H181/150049*100000</f>
        <v>185.939259841785</v>
      </c>
    </row>
    <row r="182" customFormat="false" ht="15" hidden="false" customHeight="true" outlineLevel="0" collapsed="false">
      <c r="A182" s="22" t="s">
        <v>541</v>
      </c>
      <c r="B182" s="23" t="s">
        <v>542</v>
      </c>
      <c r="C182" s="24" t="s">
        <v>543</v>
      </c>
      <c r="D182" s="25" t="n">
        <v>468</v>
      </c>
      <c r="E182" s="40" t="n">
        <f aca="false">D182/150049*100000</f>
        <v>311.898113282994</v>
      </c>
      <c r="F182" s="25" t="n">
        <v>282</v>
      </c>
      <c r="G182" s="40" t="n">
        <f aca="false">F182/150049*100000</f>
        <v>187.938606721804</v>
      </c>
      <c r="H182" s="25" t="n">
        <v>51</v>
      </c>
      <c r="I182" s="40" t="n">
        <f aca="false">H182/150049*100000</f>
        <v>33.9888969603263</v>
      </c>
    </row>
    <row r="183" customFormat="false" ht="15" hidden="false" customHeight="true" outlineLevel="0" collapsed="false">
      <c r="A183" s="29" t="s">
        <v>544</v>
      </c>
      <c r="B183" s="27" t="s">
        <v>545</v>
      </c>
      <c r="C183" s="28" t="s">
        <v>546</v>
      </c>
      <c r="D183" s="25" t="n">
        <v>23</v>
      </c>
      <c r="E183" s="40" t="n">
        <f aca="false">D183/150049*100000</f>
        <v>15.3283260801472</v>
      </c>
      <c r="F183" s="25" t="n">
        <v>4</v>
      </c>
      <c r="G183" s="40" t="n">
        <f aca="false">F183/150049*100000</f>
        <v>2.66579584002559</v>
      </c>
      <c r="H183" s="25" t="n">
        <v>8</v>
      </c>
      <c r="I183" s="40" t="n">
        <f aca="false">H183/150049*100000</f>
        <v>5.33159168005118</v>
      </c>
    </row>
    <row r="184" customFormat="false" ht="15" hidden="false" customHeight="true" outlineLevel="0" collapsed="false">
      <c r="A184" s="22" t="s">
        <v>547</v>
      </c>
      <c r="B184" s="27" t="s">
        <v>548</v>
      </c>
      <c r="C184" s="28" t="s">
        <v>549</v>
      </c>
      <c r="D184" s="25" t="n">
        <v>78</v>
      </c>
      <c r="E184" s="40" t="n">
        <f aca="false">D184/150049*100000</f>
        <v>51.983018880499</v>
      </c>
      <c r="F184" s="25" t="n">
        <v>6</v>
      </c>
      <c r="G184" s="40" t="n">
        <f aca="false">F184/150049*100000</f>
        <v>3.99869376003839</v>
      </c>
      <c r="H184" s="25" t="n">
        <v>36</v>
      </c>
      <c r="I184" s="40" t="n">
        <f aca="false">H184/150049*100000</f>
        <v>23.9921625602303</v>
      </c>
    </row>
    <row r="185" customFormat="false" ht="15" hidden="false" customHeight="true" outlineLevel="0" collapsed="false">
      <c r="A185" s="22" t="s">
        <v>550</v>
      </c>
      <c r="B185" s="27" t="s">
        <v>551</v>
      </c>
      <c r="C185" s="28" t="s">
        <v>552</v>
      </c>
      <c r="D185" s="25" t="n">
        <v>6</v>
      </c>
      <c r="E185" s="40" t="n">
        <f aca="false">D185/150049*100000</f>
        <v>3.99869376003839</v>
      </c>
      <c r="F185" s="25" t="n">
        <v>3</v>
      </c>
      <c r="G185" s="40" t="n">
        <f aca="false">F185/150049*100000</f>
        <v>1.99934688001919</v>
      </c>
      <c r="H185" s="25" t="n">
        <v>4</v>
      </c>
      <c r="I185" s="40" t="n">
        <f aca="false">H185/150049*100000</f>
        <v>2.66579584002559</v>
      </c>
    </row>
    <row r="186" customFormat="false" ht="15" hidden="false" customHeight="true" outlineLevel="0" collapsed="false">
      <c r="A186" s="22" t="s">
        <v>553</v>
      </c>
      <c r="B186" s="27" t="s">
        <v>554</v>
      </c>
      <c r="C186" s="28" t="s">
        <v>555</v>
      </c>
      <c r="D186" s="25" t="n">
        <v>15</v>
      </c>
      <c r="E186" s="40" t="n">
        <f aca="false">D186/150049*100000</f>
        <v>9.99673440009597</v>
      </c>
      <c r="F186" s="25" t="n">
        <v>5</v>
      </c>
      <c r="G186" s="40" t="n">
        <f aca="false">F186/150049*100000</f>
        <v>3.33224480003199</v>
      </c>
      <c r="H186" s="25" t="n">
        <v>6</v>
      </c>
      <c r="I186" s="40" t="n">
        <f aca="false">H186/150049*100000</f>
        <v>3.99869376003839</v>
      </c>
    </row>
    <row r="187" s="19" customFormat="true" ht="23.25" hidden="false" customHeight="true" outlineLevel="0" collapsed="false">
      <c r="A187" s="15" t="s">
        <v>565</v>
      </c>
      <c r="B187" s="56" t="s">
        <v>566</v>
      </c>
      <c r="C187" s="13" t="s">
        <v>567</v>
      </c>
      <c r="D187" s="17" t="n">
        <v>198</v>
      </c>
      <c r="E187" s="57" t="n">
        <f aca="false">D187/212420*100000</f>
        <v>93.2115619998117</v>
      </c>
      <c r="F187" s="17" t="n">
        <v>17</v>
      </c>
      <c r="G187" s="57" t="n">
        <f aca="false">F187/212420*100000</f>
        <v>8.00301289897373</v>
      </c>
      <c r="H187" s="17" t="n">
        <v>145</v>
      </c>
      <c r="I187" s="57" t="n">
        <f aca="false">H187/212420*100000</f>
        <v>68.2609923735995</v>
      </c>
    </row>
    <row r="188" customFormat="false" ht="20.25" hidden="false" customHeight="true" outlineLevel="0" collapsed="false">
      <c r="A188" s="22" t="s">
        <v>568</v>
      </c>
      <c r="B188" s="23" t="s">
        <v>569</v>
      </c>
      <c r="C188" s="24" t="s">
        <v>570</v>
      </c>
      <c r="D188" s="25" t="n">
        <v>5</v>
      </c>
      <c r="E188" s="40" t="n">
        <f aca="false">D188/212420*100000</f>
        <v>2.35382732322757</v>
      </c>
      <c r="F188" s="25" t="n">
        <v>1</v>
      </c>
      <c r="G188" s="40" t="n">
        <f aca="false">F188/212420*100000</f>
        <v>0.470765464645514</v>
      </c>
      <c r="H188" s="25" t="n">
        <v>1</v>
      </c>
      <c r="I188" s="40" t="n">
        <f aca="false">H188/212420*100000</f>
        <v>0.470765464645514</v>
      </c>
    </row>
    <row r="189" customFormat="false" ht="15" hidden="false" customHeight="true" outlineLevel="0" collapsed="false">
      <c r="A189" s="84" t="s">
        <v>699</v>
      </c>
      <c r="B189" s="85" t="s">
        <v>700</v>
      </c>
      <c r="C189" s="81" t="s">
        <v>701</v>
      </c>
      <c r="D189" s="25" t="n">
        <v>1</v>
      </c>
      <c r="E189" s="40" t="n">
        <f aca="false">D189/212420*100000</f>
        <v>0.470765464645514</v>
      </c>
      <c r="F189" s="25" t="n">
        <v>0</v>
      </c>
      <c r="G189" s="40" t="n">
        <f aca="false">F189/212420*100000</f>
        <v>0</v>
      </c>
      <c r="H189" s="25" t="n">
        <v>0</v>
      </c>
      <c r="I189" s="40" t="n">
        <f aca="false">H189/212420*100000</f>
        <v>0</v>
      </c>
    </row>
    <row r="190" customFormat="false" ht="15" hidden="false" customHeight="true" outlineLevel="0" collapsed="false">
      <c r="A190" s="22" t="s">
        <v>571</v>
      </c>
      <c r="B190" s="23" t="s">
        <v>572</v>
      </c>
      <c r="C190" s="24" t="s">
        <v>573</v>
      </c>
      <c r="D190" s="25" t="n">
        <v>116</v>
      </c>
      <c r="E190" s="40" t="n">
        <f aca="false">D190/212420*100000</f>
        <v>54.6087938988796</v>
      </c>
      <c r="F190" s="25" t="n">
        <v>3</v>
      </c>
      <c r="G190" s="40" t="n">
        <f aca="false">F190/212420*100000</f>
        <v>1.41229639393654</v>
      </c>
      <c r="H190" s="25" t="n">
        <v>97</v>
      </c>
      <c r="I190" s="40" t="n">
        <f aca="false">H190/212420*100000</f>
        <v>45.6642500706148</v>
      </c>
    </row>
    <row r="191" customFormat="false" ht="24" hidden="false" customHeight="true" outlineLevel="0" collapsed="false">
      <c r="A191" s="22" t="s">
        <v>574</v>
      </c>
      <c r="B191" s="23" t="s">
        <v>575</v>
      </c>
      <c r="C191" s="24" t="s">
        <v>702</v>
      </c>
      <c r="D191" s="25" t="n">
        <v>2</v>
      </c>
      <c r="E191" s="40" t="n">
        <f aca="false">D191/150049*100000</f>
        <v>1.3328979200128</v>
      </c>
      <c r="F191" s="25" t="n">
        <v>1</v>
      </c>
      <c r="G191" s="40" t="n">
        <f aca="false">F191/150049*100000</f>
        <v>0.666448960006398</v>
      </c>
      <c r="H191" s="25" t="n">
        <v>2</v>
      </c>
      <c r="I191" s="40" t="n">
        <f aca="false">H191/150049*100000</f>
        <v>1.3328979200128</v>
      </c>
    </row>
    <row r="192" customFormat="false" ht="15" hidden="false" customHeight="true" outlineLevel="0" collapsed="false">
      <c r="A192" s="22" t="s">
        <v>577</v>
      </c>
      <c r="B192" s="23" t="s">
        <v>578</v>
      </c>
      <c r="C192" s="24" t="s">
        <v>579</v>
      </c>
      <c r="D192" s="25" t="n">
        <v>0</v>
      </c>
      <c r="E192" s="40" t="n">
        <f aca="false">D192/212420*100000</f>
        <v>0</v>
      </c>
      <c r="F192" s="25" t="n">
        <v>0</v>
      </c>
      <c r="G192" s="40" t="n">
        <f aca="false">F192/212420*100000</f>
        <v>0</v>
      </c>
      <c r="H192" s="25" t="n">
        <v>0</v>
      </c>
      <c r="I192" s="40" t="n">
        <f aca="false">H192/212420*100000</f>
        <v>0</v>
      </c>
    </row>
    <row r="193" customFormat="false" ht="15" hidden="false" customHeight="true" outlineLevel="0" collapsed="false">
      <c r="A193" s="22" t="s">
        <v>580</v>
      </c>
      <c r="B193" s="23" t="s">
        <v>581</v>
      </c>
      <c r="C193" s="28" t="s">
        <v>582</v>
      </c>
      <c r="D193" s="25" t="n">
        <v>5</v>
      </c>
      <c r="E193" s="40" t="n">
        <f aca="false">D193/212420*100000</f>
        <v>2.35382732322757</v>
      </c>
      <c r="F193" s="25" t="n">
        <v>0</v>
      </c>
      <c r="G193" s="40" t="n">
        <f aca="false">F193/212420*100000</f>
        <v>0</v>
      </c>
      <c r="H193" s="25" t="n">
        <v>2</v>
      </c>
      <c r="I193" s="40" t="n">
        <f aca="false">H193/212420*100000</f>
        <v>0.941530929291027</v>
      </c>
    </row>
    <row r="194" customFormat="false" ht="15" hidden="false" customHeight="true" outlineLevel="0" collapsed="false">
      <c r="A194" s="22" t="s">
        <v>583</v>
      </c>
      <c r="B194" s="23" t="s">
        <v>584</v>
      </c>
      <c r="C194" s="28" t="s">
        <v>585</v>
      </c>
      <c r="D194" s="25" t="n">
        <v>2</v>
      </c>
      <c r="E194" s="40" t="n">
        <f aca="false">D194/212420*100000</f>
        <v>0.941530929291027</v>
      </c>
      <c r="F194" s="25" t="n">
        <v>2</v>
      </c>
      <c r="G194" s="40" t="n">
        <f aca="false">F194/212420*100000</f>
        <v>0.941530929291027</v>
      </c>
      <c r="H194" s="25" t="n">
        <v>0</v>
      </c>
      <c r="I194" s="40" t="n">
        <f aca="false">H194/212420*100000</f>
        <v>0</v>
      </c>
    </row>
    <row r="195" customFormat="false" ht="15" hidden="false" customHeight="true" outlineLevel="0" collapsed="false">
      <c r="A195" s="22" t="s">
        <v>586</v>
      </c>
      <c r="B195" s="23" t="s">
        <v>587</v>
      </c>
      <c r="C195" s="28" t="s">
        <v>588</v>
      </c>
      <c r="D195" s="25" t="n">
        <v>0</v>
      </c>
      <c r="E195" s="40" t="n">
        <f aca="false">D195/212420*100000</f>
        <v>0</v>
      </c>
      <c r="F195" s="25" t="n">
        <v>0</v>
      </c>
      <c r="G195" s="40" t="n">
        <f aca="false">F195/212420*100000</f>
        <v>0</v>
      </c>
      <c r="H195" s="25" t="n">
        <v>0</v>
      </c>
      <c r="I195" s="40" t="n">
        <f aca="false">H195/212420*100000</f>
        <v>0</v>
      </c>
    </row>
    <row r="196" customFormat="false" ht="15" hidden="false" customHeight="true" outlineLevel="0" collapsed="false">
      <c r="A196" s="22" t="s">
        <v>589</v>
      </c>
      <c r="B196" s="23" t="s">
        <v>590</v>
      </c>
      <c r="C196" s="28" t="s">
        <v>591</v>
      </c>
      <c r="D196" s="25" t="n">
        <v>1</v>
      </c>
      <c r="E196" s="40" t="n">
        <f aca="false">D196/212420*100000</f>
        <v>0.470765464645514</v>
      </c>
      <c r="F196" s="25" t="n">
        <v>0</v>
      </c>
      <c r="G196" s="40" t="n">
        <f aca="false">F196/212420*100000</f>
        <v>0</v>
      </c>
      <c r="H196" s="25" t="n">
        <v>1</v>
      </c>
      <c r="I196" s="40" t="n">
        <f aca="false">H196/212420*100000</f>
        <v>0.470765464645514</v>
      </c>
    </row>
    <row r="197" s="19" customFormat="true" ht="22.5" hidden="false" customHeight="true" outlineLevel="0" collapsed="false">
      <c r="A197" s="15" t="s">
        <v>592</v>
      </c>
      <c r="B197" s="16" t="s">
        <v>593</v>
      </c>
      <c r="C197" s="13" t="s">
        <v>594</v>
      </c>
      <c r="D197" s="17" t="n">
        <v>6117</v>
      </c>
      <c r="E197" s="57" t="n">
        <f aca="false">D197/212420*100000</f>
        <v>2879.67234723661</v>
      </c>
      <c r="F197" s="17" t="n">
        <v>6094</v>
      </c>
      <c r="G197" s="57" t="n">
        <f aca="false">F197/212420*100000</f>
        <v>2868.84474154976</v>
      </c>
      <c r="H197" s="17" t="n">
        <v>29</v>
      </c>
      <c r="I197" s="57" t="n">
        <f aca="false">H197/212420*100000</f>
        <v>13.6521984747199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97" t="s">
        <v>722</v>
      </c>
      <c r="B1" s="97"/>
      <c r="C1" s="97"/>
      <c r="D1" s="97"/>
      <c r="E1" s="97"/>
      <c r="F1" s="97"/>
      <c r="G1" s="97"/>
      <c r="H1" s="97"/>
      <c r="I1" s="97"/>
      <c r="J1" s="98"/>
      <c r="K1" s="98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99" t="str">
        <f aca="false">всего!E1</f>
        <v>6 месяцев</v>
      </c>
      <c r="E2" s="99" t="s">
        <v>28</v>
      </c>
    </row>
    <row r="3" customFormat="false" ht="34.5" hidden="false" customHeight="true" outlineLevel="0" collapsed="false">
      <c r="A3" s="100" t="s">
        <v>29</v>
      </c>
      <c r="B3" s="100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100"/>
      <c r="B4" s="100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101" t="s">
        <v>704</v>
      </c>
      <c r="B5" s="102" t="s">
        <v>39</v>
      </c>
      <c r="C5" s="102" t="s">
        <v>705</v>
      </c>
      <c r="D5" s="103" t="n">
        <v>239630</v>
      </c>
      <c r="E5" s="104" t="n">
        <f aca="false">D5/$D$5</f>
        <v>1</v>
      </c>
      <c r="F5" s="103" t="n">
        <v>41103</v>
      </c>
      <c r="G5" s="104" t="n">
        <f aca="false">F5/$F$5</f>
        <v>1</v>
      </c>
      <c r="H5" s="103" t="n">
        <v>101018</v>
      </c>
      <c r="I5" s="105" t="n">
        <f aca="false">H5/D5</f>
        <v>0.421558235613237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1935</v>
      </c>
      <c r="E6" s="92" t="n">
        <f aca="false">D6/$D$5</f>
        <v>0.0080749488795226</v>
      </c>
      <c r="F6" s="69" t="n">
        <v>697</v>
      </c>
      <c r="G6" s="92" t="n">
        <f aca="false">F6/$F$5</f>
        <v>0.0169573997031847</v>
      </c>
      <c r="H6" s="69" t="n">
        <v>1047</v>
      </c>
      <c r="I6" s="92" t="n">
        <f aca="false">H6/D6</f>
        <v>0.54108527131783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0719</v>
      </c>
      <c r="E7" s="92" t="n">
        <f aca="false">D7/$D$5</f>
        <v>0.0447314610023787</v>
      </c>
      <c r="F7" s="69" t="n">
        <v>1227</v>
      </c>
      <c r="G7" s="92" t="n">
        <f aca="false">F7/$F$5</f>
        <v>0.0298518356324356</v>
      </c>
      <c r="H7" s="69" t="n">
        <v>8180</v>
      </c>
      <c r="I7" s="92" t="n">
        <f aca="false">H7/D7</f>
        <v>0.763130889075473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1247</v>
      </c>
      <c r="E8" s="92" t="n">
        <f aca="false">D8/$D$5</f>
        <v>0.00520385594458123</v>
      </c>
      <c r="F8" s="69" t="n">
        <v>135</v>
      </c>
      <c r="G8" s="92" t="n">
        <f aca="false">F8/$F$5</f>
        <v>0.00328443179329976</v>
      </c>
      <c r="H8" s="69" t="n">
        <v>935</v>
      </c>
      <c r="I8" s="92" t="n">
        <f aca="false">H8/D8</f>
        <v>0.749799518845229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21066</v>
      </c>
      <c r="E9" s="92" t="n">
        <f aca="false">D9/$D$5</f>
        <v>0.0879105287317949</v>
      </c>
      <c r="F9" s="94" t="n">
        <v>1452</v>
      </c>
      <c r="G9" s="92" t="n">
        <f aca="false">F9/$F$5</f>
        <v>0.0353258886212685</v>
      </c>
      <c r="H9" s="94" t="n">
        <v>15730</v>
      </c>
      <c r="I9" s="92" t="n">
        <f aca="false">H9/D9</f>
        <v>0.746700844963448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3093</v>
      </c>
      <c r="E10" s="92" t="n">
        <f aca="false">D10/$D$5</f>
        <v>0.0129073989066477</v>
      </c>
      <c r="F10" s="69" t="n">
        <v>228</v>
      </c>
      <c r="G10" s="92" t="n">
        <f aca="false">F10/$F$5</f>
        <v>0.00554704036201737</v>
      </c>
      <c r="H10" s="69" t="n">
        <v>2442</v>
      </c>
      <c r="I10" s="92" t="n">
        <f aca="false">H10/D10</f>
        <v>0.789524733268671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4503</v>
      </c>
      <c r="E11" s="92" t="n">
        <f aca="false">D11/$D$5</f>
        <v>0.0187914701831991</v>
      </c>
      <c r="F11" s="69" t="n">
        <v>420</v>
      </c>
      <c r="G11" s="92" t="n">
        <f aca="false">F11/$F$5</f>
        <v>0.0102182322458215</v>
      </c>
      <c r="H11" s="69" t="n">
        <v>1459</v>
      </c>
      <c r="I11" s="92" t="n">
        <f aca="false">H11/D11</f>
        <v>0.324006218076838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24849</v>
      </c>
      <c r="E12" s="92" t="n">
        <f aca="false">D12/$D$5</f>
        <v>0.103697366773776</v>
      </c>
      <c r="F12" s="69" t="n">
        <v>3129</v>
      </c>
      <c r="G12" s="92" t="n">
        <f aca="false">F12/$F$5</f>
        <v>0.07612583023137</v>
      </c>
      <c r="H12" s="69" t="n">
        <v>7377</v>
      </c>
      <c r="I12" s="92" t="n">
        <f aca="false">H12/D12</f>
        <v>0.296873113606181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4718</v>
      </c>
      <c r="E13" s="92" t="n">
        <f aca="false">D13/$D$5</f>
        <v>0.0196886867253683</v>
      </c>
      <c r="F13" s="69" t="n">
        <v>2030</v>
      </c>
      <c r="G13" s="92" t="n">
        <f aca="false">F13/$F$5</f>
        <v>0.0493881225214705</v>
      </c>
      <c r="H13" s="69" t="n">
        <v>994</v>
      </c>
      <c r="I13" s="92" t="n">
        <f aca="false">H13/D13</f>
        <v>0.210682492581602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80366</v>
      </c>
      <c r="E14" s="92" t="n">
        <f aca="false">D14/$D$5</f>
        <v>0.335375370362642</v>
      </c>
      <c r="F14" s="69" t="n">
        <v>4927</v>
      </c>
      <c r="G14" s="92" t="n">
        <f aca="false">F14/$F$5</f>
        <v>0.119869595893244</v>
      </c>
      <c r="H14" s="69" t="n">
        <v>37765</v>
      </c>
      <c r="I14" s="92" t="n">
        <f aca="false">H14/D14</f>
        <v>0.469912649627952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21342</v>
      </c>
      <c r="E15" s="92" t="n">
        <f aca="false">D15/$D$5</f>
        <v>0.0890623043859283</v>
      </c>
      <c r="F15" s="69" t="n">
        <v>10863</v>
      </c>
      <c r="G15" s="92" t="n">
        <f aca="false">F15/$F$5</f>
        <v>0.264287278300854</v>
      </c>
      <c r="H15" s="69" t="n">
        <v>6915</v>
      </c>
      <c r="I15" s="92" t="n">
        <f aca="false">H15/D15</f>
        <v>0.324008996345235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19693</v>
      </c>
      <c r="E16" s="92" t="n">
        <f aca="false">D16/$D$5</f>
        <v>0.0821808621625005</v>
      </c>
      <c r="F16" s="69" t="n">
        <v>3056</v>
      </c>
      <c r="G16" s="92" t="n">
        <f aca="false">F16/$F$5</f>
        <v>0.0743498041505486</v>
      </c>
      <c r="H16" s="69" t="n">
        <v>8560</v>
      </c>
      <c r="I16" s="92" t="n">
        <f aca="false">H16/D16</f>
        <v>0.434672218554816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2874</v>
      </c>
      <c r="E17" s="92" t="n">
        <f aca="false">D17/$D$5</f>
        <v>0.011993489963694</v>
      </c>
      <c r="F17" s="69" t="n">
        <v>2110</v>
      </c>
      <c r="G17" s="92" t="n">
        <f aca="false">F17/$F$5</f>
        <v>0.0513344524730555</v>
      </c>
      <c r="H17" s="69" t="n">
        <v>269</v>
      </c>
      <c r="I17" s="92" t="n">
        <f aca="false">H17/D17</f>
        <v>0.093597773138483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23165</v>
      </c>
      <c r="E18" s="92" t="n">
        <f aca="false">D18/$D$5</f>
        <v>0.0966698660434837</v>
      </c>
      <c r="F18" s="69" t="n">
        <v>1916</v>
      </c>
      <c r="G18" s="92" t="n">
        <f aca="false">F18/$F$5</f>
        <v>0.0466146023404618</v>
      </c>
      <c r="H18" s="69" t="n">
        <v>4194</v>
      </c>
      <c r="I18" s="92" t="n">
        <f aca="false">H18/D18</f>
        <v>0.181048996330671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13745</v>
      </c>
      <c r="E19" s="92" t="n">
        <f aca="false">D19/$D$5</f>
        <v>0.0573592621958853</v>
      </c>
      <c r="F19" s="69" t="n">
        <v>2802</v>
      </c>
      <c r="G19" s="92" t="n">
        <f aca="false">F19/$F$5</f>
        <v>0.0681702065542661</v>
      </c>
      <c r="H19" s="69" t="n">
        <v>4977</v>
      </c>
      <c r="I19" s="92" t="n">
        <f aca="false">H19/D19</f>
        <v>0.362095307384503</v>
      </c>
    </row>
    <row r="20" customFormat="false" ht="31.5" hidden="false" customHeight="true" outlineLevel="0" collapsed="false">
      <c r="A20" s="91" t="s">
        <v>627</v>
      </c>
      <c r="B20" s="74" t="s">
        <v>566</v>
      </c>
      <c r="C20" s="74" t="s">
        <v>567</v>
      </c>
      <c r="D20" s="69" t="n">
        <v>198</v>
      </c>
      <c r="E20" s="92" t="n">
        <f aca="false">D20/$D$5</f>
        <v>0.000826273838834871</v>
      </c>
      <c r="F20" s="69" t="n">
        <v>17</v>
      </c>
      <c r="G20" s="92" t="n">
        <f aca="false">F20/$F$5</f>
        <v>0.000413595114711822</v>
      </c>
      <c r="H20" s="69" t="n">
        <v>145</v>
      </c>
      <c r="I20" s="92" t="n">
        <f aca="false">H20/D20</f>
        <v>0.732323232323232</v>
      </c>
    </row>
    <row r="21" customFormat="false" ht="30" hidden="false" customHeight="true" outlineLevel="0" collapsed="false">
      <c r="A21" s="91" t="s">
        <v>717</v>
      </c>
      <c r="B21" s="74" t="s">
        <v>593</v>
      </c>
      <c r="C21" s="74" t="s">
        <v>594</v>
      </c>
      <c r="D21" s="69" t="n">
        <v>6117</v>
      </c>
      <c r="E21" s="92" t="n">
        <f aca="false">D21/$D$5</f>
        <v>0.0255268538997621</v>
      </c>
      <c r="F21" s="69" t="n">
        <v>6094</v>
      </c>
      <c r="G21" s="92" t="n">
        <f aca="false">F21/$F$5</f>
        <v>0.148261684061991</v>
      </c>
      <c r="H21" s="69" t="n">
        <v>29</v>
      </c>
      <c r="I21" s="92" t="n">
        <f aca="false">H21/D21</f>
        <v>0.00474088605525585</v>
      </c>
    </row>
    <row r="22" customFormat="false" ht="14.25" hidden="false" customHeight="false" outlineLevel="0" collapsed="false">
      <c r="I22" s="96"/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86" t="s">
        <v>723</v>
      </c>
      <c r="B1" s="10"/>
      <c r="C1" s="10"/>
      <c r="D1" s="10"/>
      <c r="E1" s="10"/>
      <c r="F1" s="86" t="str">
        <f aca="false">всего!E1</f>
        <v>6 месяцев</v>
      </c>
      <c r="G1" s="86"/>
      <c r="H1" s="86" t="s">
        <v>28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24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5+D47+D69+D83+D97+D122+D136+D149+D157+D169+D181+D182+D183+D193</f>
        <v>266593</v>
      </c>
      <c r="E6" s="106" t="n">
        <f aca="false">D6/230825*100000</f>
        <v>115495.721867215</v>
      </c>
      <c r="F6" s="17" t="n">
        <f aca="false">F7+F11+F15+F21+F45+F47+F69+F83+F97+F122+F136+F149+F157+F169+F181+F182+F183+F193</f>
        <v>218803</v>
      </c>
      <c r="G6" s="106" t="n">
        <f aca="false">F6/230825*100000</f>
        <v>94791.7253330445</v>
      </c>
      <c r="H6" s="17" t="n">
        <f aca="false">H7+H11+H15+H21+H45+H47+H69+H83+H97+H122+H136+H149+H157+H169+H181+H182+H183+H193</f>
        <v>41286</v>
      </c>
      <c r="I6" s="106" t="n">
        <f aca="false">H6/230825*100000</f>
        <v>17886.2774829416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8562</v>
      </c>
      <c r="E7" s="106" t="n">
        <f aca="false">D7/230825*100000</f>
        <v>3709.30358496697</v>
      </c>
      <c r="F7" s="17" t="n">
        <v>7996</v>
      </c>
      <c r="G7" s="106" t="n">
        <f aca="false">F7/230825*100000</f>
        <v>3464.09617675728</v>
      </c>
      <c r="H7" s="17" t="n">
        <v>886</v>
      </c>
      <c r="I7" s="106" t="n">
        <f aca="false">H7/230825*100000</f>
        <v>383.8405718618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2039</v>
      </c>
      <c r="E8" s="107" t="n">
        <f aca="false">D8/230825*100000</f>
        <v>883.353189645836</v>
      </c>
      <c r="F8" s="25" t="n">
        <v>2039</v>
      </c>
      <c r="G8" s="107" t="n">
        <f aca="false">F8/230825*100000</f>
        <v>883.353189645836</v>
      </c>
      <c r="H8" s="25" t="n">
        <v>644</v>
      </c>
      <c r="I8" s="107" t="n">
        <f aca="false">H8/230825*100000</f>
        <v>278.999241849886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107" t="n">
        <f aca="false">D9/230825*100000</f>
        <v>0.433228636412867</v>
      </c>
      <c r="F9" s="25" t="n">
        <v>1</v>
      </c>
      <c r="G9" s="107" t="n">
        <f aca="false">F9/230825*100000</f>
        <v>0.433228636412867</v>
      </c>
      <c r="H9" s="25" t="n">
        <v>0</v>
      </c>
      <c r="I9" s="107" t="n">
        <f aca="false">H9/230825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73</v>
      </c>
      <c r="E10" s="107" t="n">
        <f aca="false">D10/230825*100000</f>
        <v>31.6256904581393</v>
      </c>
      <c r="F10" s="25" t="n">
        <v>15</v>
      </c>
      <c r="G10" s="107" t="n">
        <f aca="false">F10/230825*100000</f>
        <v>6.498429546193</v>
      </c>
      <c r="H10" s="25" t="n">
        <v>58</v>
      </c>
      <c r="I10" s="107" t="n">
        <f aca="false">H10/230825*100000</f>
        <v>25.1272609119463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449</v>
      </c>
      <c r="E11" s="106" t="n">
        <f aca="false">D11/230825*100000</f>
        <v>627.748294162244</v>
      </c>
      <c r="F11" s="17" t="n">
        <v>624</v>
      </c>
      <c r="G11" s="106" t="n">
        <f aca="false">F11/230825*100000</f>
        <v>270.334669121629</v>
      </c>
      <c r="H11" s="17" t="n">
        <v>744</v>
      </c>
      <c r="I11" s="106" t="n">
        <f aca="false">H11/230825*100000</f>
        <v>322.322105491173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27</v>
      </c>
      <c r="E12" s="107" t="n">
        <f aca="false">D12/230825*100000</f>
        <v>55.0200368244341</v>
      </c>
      <c r="F12" s="25" t="n">
        <v>13</v>
      </c>
      <c r="G12" s="107" t="n">
        <f aca="false">F12/230825*100000</f>
        <v>5.63197227336727</v>
      </c>
      <c r="H12" s="25" t="n">
        <v>88</v>
      </c>
      <c r="I12" s="107" t="n">
        <f aca="false">H12/230825*100000</f>
        <v>38.1241200043323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73</v>
      </c>
      <c r="E13" s="107" t="n">
        <f aca="false">D13/230825*100000</f>
        <v>31.6256904581393</v>
      </c>
      <c r="F13" s="25" t="n">
        <v>3</v>
      </c>
      <c r="G13" s="107" t="n">
        <f aca="false">F13/230825*100000</f>
        <v>1.2996859092386</v>
      </c>
      <c r="H13" s="25" t="n">
        <v>29</v>
      </c>
      <c r="I13" s="107" t="n">
        <f aca="false">H13/230825*100000</f>
        <v>12.5636304559731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289</v>
      </c>
      <c r="E14" s="107" t="n">
        <f aca="false">D14/230825*100000</f>
        <v>558.431712336185</v>
      </c>
      <c r="F14" s="25" t="n">
        <v>593</v>
      </c>
      <c r="G14" s="107" t="n">
        <f aca="false">F14/230825*100000</f>
        <v>256.90458139283</v>
      </c>
      <c r="H14" s="25" t="n">
        <v>644</v>
      </c>
      <c r="I14" s="107" t="n">
        <f aca="false">H14/230825*100000</f>
        <v>278.999241849886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4513</v>
      </c>
      <c r="E15" s="106" t="n">
        <f aca="false">D15/230825*100000</f>
        <v>1955.16083613127</v>
      </c>
      <c r="F15" s="17" t="n">
        <v>2308</v>
      </c>
      <c r="G15" s="106" t="n">
        <f aca="false">F15/230825*100000</f>
        <v>999.891692840897</v>
      </c>
      <c r="H15" s="17" t="n">
        <v>3116</v>
      </c>
      <c r="I15" s="106" t="n">
        <f aca="false">H15/230825*100000</f>
        <v>1349.94043106249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4347</v>
      </c>
      <c r="E16" s="107" t="n">
        <f aca="false">D16/230825*100000</f>
        <v>1883.24488248673</v>
      </c>
      <c r="F16" s="25" t="n">
        <v>2276</v>
      </c>
      <c r="G16" s="107" t="n">
        <f aca="false">F16/230825*100000</f>
        <v>986.028376475685</v>
      </c>
      <c r="H16" s="25" t="n">
        <v>2989</v>
      </c>
      <c r="I16" s="107" t="n">
        <f aca="false">H16/230825*100000</f>
        <v>1294.9203942380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</v>
      </c>
      <c r="E17" s="107" t="n">
        <f aca="false">D17/230825*100000</f>
        <v>0.866457272825734</v>
      </c>
      <c r="F17" s="25" t="n">
        <v>1</v>
      </c>
      <c r="G17" s="107" t="n">
        <f aca="false">F17/230825*100000</f>
        <v>0.433228636412867</v>
      </c>
      <c r="H17" s="25" t="n">
        <v>2</v>
      </c>
      <c r="I17" s="107" t="n">
        <f aca="false">H17/230825*100000</f>
        <v>0.866457272825734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24</v>
      </c>
      <c r="E18" s="107" t="n">
        <f aca="false">D18/230825*100000</f>
        <v>53.7203509151955</v>
      </c>
      <c r="F18" s="25" t="n">
        <v>16</v>
      </c>
      <c r="G18" s="107" t="n">
        <f aca="false">F18/230825*100000</f>
        <v>6.93165818260587</v>
      </c>
      <c r="H18" s="25" t="n">
        <v>102</v>
      </c>
      <c r="I18" s="107" t="n">
        <f aca="false">H18/230825*100000</f>
        <v>44.1893209141124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2</v>
      </c>
      <c r="E19" s="107" t="n">
        <f aca="false">D19/230825*100000</f>
        <v>5.1987436369544</v>
      </c>
      <c r="F19" s="25" t="n">
        <v>2</v>
      </c>
      <c r="G19" s="107" t="n">
        <f aca="false">F19/230825*100000</f>
        <v>0.866457272825734</v>
      </c>
      <c r="H19" s="25" t="n">
        <v>11</v>
      </c>
      <c r="I19" s="107" t="n">
        <f aca="false">H19/230825*100000</f>
        <v>4.76551500054154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8</v>
      </c>
      <c r="E20" s="107" t="n">
        <f aca="false">D20/230825*100000</f>
        <v>7.7981154554316</v>
      </c>
      <c r="F20" s="25" t="n">
        <v>3</v>
      </c>
      <c r="G20" s="107" t="n">
        <f aca="false">F20/230825*100000</f>
        <v>1.2996859092386</v>
      </c>
      <c r="H20" s="25" t="n">
        <v>13</v>
      </c>
      <c r="I20" s="107" t="n">
        <f aca="false">H20/230825*100000</f>
        <v>5.6319722733672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5584</v>
      </c>
      <c r="E21" s="106" t="n">
        <f aca="false">D21/230825*100000</f>
        <v>2419.14870572945</v>
      </c>
      <c r="F21" s="17" t="n">
        <v>2071</v>
      </c>
      <c r="G21" s="106" t="n">
        <f aca="false">F21/230825*100000</f>
        <v>897.216506011047</v>
      </c>
      <c r="H21" s="17" t="n">
        <v>3258</v>
      </c>
      <c r="I21" s="106" t="n">
        <f aca="false">H21/230825*100000</f>
        <v>1411.45889743312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219</v>
      </c>
      <c r="E22" s="107" t="n">
        <f aca="false">D22/230825*100000</f>
        <v>528.105707787285</v>
      </c>
      <c r="F22" s="25" t="n">
        <v>298</v>
      </c>
      <c r="G22" s="107" t="n">
        <f aca="false">F22/230825*100000</f>
        <v>129.102133651034</v>
      </c>
      <c r="H22" s="25" t="n">
        <v>765</v>
      </c>
      <c r="I22" s="107" t="n">
        <f aca="false">H22/230825*100000</f>
        <v>331.419906855843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7</v>
      </c>
      <c r="E23" s="107" t="n">
        <f aca="false">D23/230825*100000</f>
        <v>3.03260045489007</v>
      </c>
      <c r="F23" s="25" t="n">
        <v>1</v>
      </c>
      <c r="G23" s="107" t="n">
        <f aca="false">F23/230825*100000</f>
        <v>0.433228636412867</v>
      </c>
      <c r="H23" s="25" t="n">
        <v>5</v>
      </c>
      <c r="I23" s="107" t="n">
        <f aca="false">H23/230825*100000</f>
        <v>2.16614318206433</v>
      </c>
    </row>
    <row r="24" customFormat="false" ht="20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862</v>
      </c>
      <c r="E24" s="107" t="n">
        <f aca="false">D24/230825*100000</f>
        <v>373.443084587891</v>
      </c>
      <c r="F24" s="25" t="n">
        <v>181</v>
      </c>
      <c r="G24" s="107" t="n">
        <f aca="false">F24/230825*100000</f>
        <v>78.4143831907289</v>
      </c>
      <c r="H24" s="25" t="n">
        <v>561</v>
      </c>
      <c r="I24" s="107" t="n">
        <f aca="false">H24/230825*100000</f>
        <v>243.041265027618</v>
      </c>
    </row>
    <row r="25" customFormat="false" ht="20.25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82</v>
      </c>
      <c r="E25" s="107" t="n">
        <f aca="false">D25/230825*100000</f>
        <v>35.5247481858551</v>
      </c>
      <c r="F25" s="25" t="n">
        <v>13</v>
      </c>
      <c r="G25" s="107" t="n">
        <f aca="false">F25/230825*100000</f>
        <v>5.63197227336727</v>
      </c>
      <c r="H25" s="25" t="n">
        <v>56</v>
      </c>
      <c r="I25" s="107" t="n">
        <f aca="false">H25/230825*100000</f>
        <v>24.2608036391205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88</v>
      </c>
      <c r="E26" s="107" t="n">
        <f aca="false">D26/230825*100000</f>
        <v>38.1241200043323</v>
      </c>
      <c r="F26" s="25" t="n">
        <v>45</v>
      </c>
      <c r="G26" s="107" t="n">
        <f aca="false">F26/230825*100000</f>
        <v>19.495288638579</v>
      </c>
      <c r="H26" s="25" t="n">
        <v>65</v>
      </c>
      <c r="I26" s="107" t="n">
        <f aca="false">H26/230825*100000</f>
        <v>28.1598613668364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6</v>
      </c>
      <c r="E27" s="107" t="n">
        <f aca="false">D27/230825*100000</f>
        <v>2.5993718184772</v>
      </c>
      <c r="F27" s="25" t="n">
        <v>0</v>
      </c>
      <c r="G27" s="107" t="n">
        <f aca="false">F27/230825*100000</f>
        <v>0</v>
      </c>
      <c r="H27" s="25" t="n">
        <v>5</v>
      </c>
      <c r="I27" s="107" t="n">
        <f aca="false">H27/230825*100000</f>
        <v>2.16614318206433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38</v>
      </c>
      <c r="E28" s="107" t="n">
        <f aca="false">D28/230825*100000</f>
        <v>16.4626881836889</v>
      </c>
      <c r="F28" s="25" t="n">
        <v>3</v>
      </c>
      <c r="G28" s="107" t="n">
        <f aca="false">F28/230825*100000</f>
        <v>1.2996859092386</v>
      </c>
      <c r="H28" s="25" t="n">
        <v>34</v>
      </c>
      <c r="I28" s="107" t="n">
        <f aca="false">H28/230825*100000</f>
        <v>14.7297736380375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67</v>
      </c>
      <c r="E29" s="107" t="n">
        <f aca="false">D29/230825*100000</f>
        <v>72.3491822809488</v>
      </c>
      <c r="F29" s="25" t="n">
        <v>16</v>
      </c>
      <c r="G29" s="107" t="n">
        <f aca="false">F29/230825*100000</f>
        <v>6.93165818260587</v>
      </c>
      <c r="H29" s="25" t="n">
        <v>149</v>
      </c>
      <c r="I29" s="107" t="n">
        <f aca="false">H29/230825*100000</f>
        <v>64.5510668255172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63</v>
      </c>
      <c r="E30" s="107" t="n">
        <f aca="false">D30/230825*100000</f>
        <v>70.6162677352973</v>
      </c>
      <c r="F30" s="25" t="n">
        <v>16</v>
      </c>
      <c r="G30" s="107" t="n">
        <f aca="false">F30/230825*100000</f>
        <v>6.93165818260587</v>
      </c>
      <c r="H30" s="25" t="n">
        <v>145</v>
      </c>
      <c r="I30" s="107" t="n">
        <f aca="false">H30/230825*100000</f>
        <v>62.8181522798657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4</v>
      </c>
      <c r="E31" s="107" t="n">
        <f aca="false">D31/230825*100000</f>
        <v>1.73291454565147</v>
      </c>
      <c r="F31" s="25" t="n">
        <v>0</v>
      </c>
      <c r="G31" s="107" t="n">
        <f aca="false">F31/230825*100000</f>
        <v>0</v>
      </c>
      <c r="H31" s="25" t="n">
        <v>4</v>
      </c>
      <c r="I31" s="107" t="n">
        <f aca="false">H31/230825*100000</f>
        <v>1.73291454565147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107" t="n">
        <f aca="false">D32/230825*100000</f>
        <v>0</v>
      </c>
      <c r="F32" s="25" t="n">
        <v>0</v>
      </c>
      <c r="G32" s="107" t="n">
        <f aca="false">F32/230825*100000</f>
        <v>0</v>
      </c>
      <c r="H32" s="25" t="n">
        <v>0</v>
      </c>
      <c r="I32" s="107" t="n">
        <f aca="false">H32/230825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7</v>
      </c>
      <c r="E33" s="107" t="n">
        <f aca="false">D33/230825*100000</f>
        <v>7.36488681901874</v>
      </c>
      <c r="F33" s="25" t="n">
        <v>3</v>
      </c>
      <c r="G33" s="107" t="n">
        <f aca="false">F33/230825*100000</f>
        <v>1.2996859092386</v>
      </c>
      <c r="H33" s="25" t="n">
        <v>13</v>
      </c>
      <c r="I33" s="107" t="n">
        <f aca="false">H33/230825*100000</f>
        <v>5.63197227336727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4</v>
      </c>
      <c r="E34" s="107" t="n">
        <f aca="false">D34/230825*100000</f>
        <v>1.73291454565147</v>
      </c>
      <c r="F34" s="25" t="n">
        <v>2</v>
      </c>
      <c r="G34" s="107" t="n">
        <f aca="false">F34/230825*100000</f>
        <v>0.866457272825734</v>
      </c>
      <c r="H34" s="25" t="n">
        <v>4</v>
      </c>
      <c r="I34" s="107" t="n">
        <f aca="false">H34/230825*100000</f>
        <v>1.7329145456514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11</v>
      </c>
      <c r="E35" s="107" t="n">
        <f aca="false">D35/230825*100000</f>
        <v>4.76551500054154</v>
      </c>
      <c r="F35" s="25" t="n">
        <v>3</v>
      </c>
      <c r="G35" s="107" t="n">
        <f aca="false">F35/230825*100000</f>
        <v>1.2996859092386</v>
      </c>
      <c r="H35" s="25" t="n">
        <v>5</v>
      </c>
      <c r="I35" s="107" t="n">
        <f aca="false">H35/230825*100000</f>
        <v>2.16614318206433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4</v>
      </c>
      <c r="E36" s="107" t="n">
        <f aca="false">D36/230825*100000</f>
        <v>1.73291454565147</v>
      </c>
      <c r="F36" s="25" t="n">
        <v>3</v>
      </c>
      <c r="G36" s="107" t="n">
        <f aca="false">F36/230825*100000</f>
        <v>1.2996859092386</v>
      </c>
      <c r="H36" s="25" t="n">
        <v>1</v>
      </c>
      <c r="I36" s="107" t="n">
        <f aca="false">H36/230825*100000</f>
        <v>0.433228636412867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107" t="n">
        <f aca="false">D37/230825*100000</f>
        <v>0</v>
      </c>
      <c r="F37" s="25" t="n">
        <v>0</v>
      </c>
      <c r="G37" s="107" t="n">
        <f aca="false">F37/230825*100000</f>
        <v>0</v>
      </c>
      <c r="H37" s="25" t="n">
        <v>0</v>
      </c>
      <c r="I37" s="107" t="n">
        <f aca="false">H37/230825*100000</f>
        <v>0</v>
      </c>
    </row>
    <row r="38" customFormat="false" ht="15" hidden="false" customHeight="true" outlineLevel="0" collapsed="false">
      <c r="A38" s="22" t="s">
        <v>726</v>
      </c>
      <c r="B38" s="27" t="s">
        <v>126</v>
      </c>
      <c r="C38" s="28" t="s">
        <v>727</v>
      </c>
      <c r="D38" s="25" t="n">
        <v>300</v>
      </c>
      <c r="E38" s="107" t="n">
        <f aca="false">D38/230825*100000</f>
        <v>129.96859092386</v>
      </c>
      <c r="F38" s="25" t="n">
        <v>265</v>
      </c>
      <c r="G38" s="107" t="n">
        <f aca="false">F38/230825*100000</f>
        <v>114.80558864941</v>
      </c>
      <c r="H38" s="25" t="n">
        <v>240</v>
      </c>
      <c r="I38" s="107" t="n">
        <f aca="false">H38/230825*100000</f>
        <v>103.974872739088</v>
      </c>
    </row>
    <row r="39" customFormat="false" ht="15" hidden="false" customHeight="true" outlineLevel="0" collapsed="false">
      <c r="A39" s="22" t="s">
        <v>125</v>
      </c>
      <c r="B39" s="27" t="s">
        <v>129</v>
      </c>
      <c r="C39" s="28" t="s">
        <v>127</v>
      </c>
      <c r="D39" s="25" t="n">
        <v>1474</v>
      </c>
      <c r="E39" s="107" t="n">
        <f aca="false">D39/230825*100000</f>
        <v>638.579010072566</v>
      </c>
      <c r="F39" s="25" t="n">
        <v>481</v>
      </c>
      <c r="G39" s="107" t="n">
        <f aca="false">F39/230825*100000</f>
        <v>208.382974114589</v>
      </c>
      <c r="H39" s="25" t="n">
        <v>959</v>
      </c>
      <c r="I39" s="107" t="n">
        <f aca="false">H39/230825*100000</f>
        <v>415.466262319939</v>
      </c>
    </row>
    <row r="40" customFormat="false" ht="15" hidden="false" customHeight="true" outlineLevel="0" collapsed="false">
      <c r="A40" s="22" t="s">
        <v>128</v>
      </c>
      <c r="B40" s="27" t="s">
        <v>132</v>
      </c>
      <c r="C40" s="28" t="s">
        <v>130</v>
      </c>
      <c r="D40" s="25" t="n">
        <v>17</v>
      </c>
      <c r="E40" s="107" t="n">
        <f aca="false">D40/230825*100000</f>
        <v>7.36488681901874</v>
      </c>
      <c r="F40" s="25" t="n">
        <v>1</v>
      </c>
      <c r="G40" s="107" t="n">
        <f aca="false">F40/230825*100000</f>
        <v>0.433228636412867</v>
      </c>
      <c r="H40" s="25" t="n">
        <v>17</v>
      </c>
      <c r="I40" s="107" t="n">
        <f aca="false">H40/230825*100000</f>
        <v>7.36488681901874</v>
      </c>
    </row>
    <row r="41" customFormat="false" ht="15" hidden="false" customHeight="true" outlineLevel="0" collapsed="false">
      <c r="A41" s="22" t="s">
        <v>131</v>
      </c>
      <c r="B41" s="27" t="s">
        <v>135</v>
      </c>
      <c r="C41" s="24" t="s">
        <v>133</v>
      </c>
      <c r="D41" s="25" t="n">
        <v>5</v>
      </c>
      <c r="E41" s="107" t="n">
        <f aca="false">D41/230825*100000</f>
        <v>2.16614318206433</v>
      </c>
      <c r="F41" s="25" t="n">
        <v>0</v>
      </c>
      <c r="G41" s="107" t="n">
        <f aca="false">F41/230825*100000</f>
        <v>0</v>
      </c>
      <c r="H41" s="25" t="n">
        <v>4</v>
      </c>
      <c r="I41" s="107" t="n">
        <f aca="false">H41/230825*100000</f>
        <v>1.73291454565147</v>
      </c>
    </row>
    <row r="42" customFormat="false" ht="12.75" hidden="false" customHeight="true" outlineLevel="0" collapsed="false">
      <c r="A42" s="22" t="s">
        <v>134</v>
      </c>
      <c r="B42" s="27" t="s">
        <v>138</v>
      </c>
      <c r="C42" s="28" t="s">
        <v>136</v>
      </c>
      <c r="D42" s="25" t="n">
        <v>3</v>
      </c>
      <c r="E42" s="107" t="n">
        <f aca="false">D42/230825*100000</f>
        <v>1.2996859092386</v>
      </c>
      <c r="F42" s="25" t="n">
        <v>0</v>
      </c>
      <c r="G42" s="107" t="n">
        <f aca="false">F42/230825*100000</f>
        <v>0</v>
      </c>
      <c r="H42" s="25" t="n">
        <v>3</v>
      </c>
      <c r="I42" s="107" t="n">
        <f aca="false">H42/230825*100000</f>
        <v>1.2996859092386</v>
      </c>
    </row>
    <row r="43" customFormat="false" ht="24" hidden="false" customHeight="true" outlineLevel="0" collapsed="false">
      <c r="A43" s="22" t="s">
        <v>137</v>
      </c>
      <c r="B43" s="27" t="s">
        <v>141</v>
      </c>
      <c r="C43" s="28" t="s">
        <v>139</v>
      </c>
      <c r="D43" s="25" t="n">
        <v>1</v>
      </c>
      <c r="E43" s="107" t="n">
        <f aca="false">D43/230825*100000</f>
        <v>0.433228636412867</v>
      </c>
      <c r="F43" s="25" t="n">
        <v>0</v>
      </c>
      <c r="G43" s="107" t="n">
        <f aca="false">F43/230825*100000</f>
        <v>0</v>
      </c>
      <c r="H43" s="25" t="n">
        <v>1</v>
      </c>
      <c r="I43" s="107" t="n">
        <f aca="false">H43/230825*100000</f>
        <v>0.433228636412867</v>
      </c>
    </row>
    <row r="44" customFormat="false" ht="12" hidden="false" customHeight="true" outlineLevel="0" collapsed="false">
      <c r="A44" s="22" t="s">
        <v>140</v>
      </c>
      <c r="B44" s="27" t="s">
        <v>728</v>
      </c>
      <c r="C44" s="28" t="s">
        <v>142</v>
      </c>
      <c r="D44" s="25" t="n">
        <v>13</v>
      </c>
      <c r="E44" s="107" t="n">
        <f aca="false">D44/230825*100000</f>
        <v>5.63197227336727</v>
      </c>
      <c r="F44" s="25" t="n">
        <v>0</v>
      </c>
      <c r="G44" s="107" t="n">
        <f aca="false">F44/230825*100000</f>
        <v>0</v>
      </c>
      <c r="H44" s="25" t="n">
        <v>12</v>
      </c>
      <c r="I44" s="107" t="n">
        <f aca="false">H44/230825*100000</f>
        <v>5.1987436369544</v>
      </c>
    </row>
    <row r="45" s="19" customFormat="true" ht="24.75" hidden="false" customHeight="true" outlineLevel="0" collapsed="false">
      <c r="A45" s="15" t="s">
        <v>143</v>
      </c>
      <c r="B45" s="16" t="s">
        <v>144</v>
      </c>
      <c r="C45" s="13" t="s">
        <v>145</v>
      </c>
      <c r="D45" s="17" t="n">
        <v>1233</v>
      </c>
      <c r="E45" s="106" t="n">
        <f aca="false">D45/230825*100000</f>
        <v>534.170908697065</v>
      </c>
      <c r="F45" s="17" t="n">
        <v>162</v>
      </c>
      <c r="G45" s="106" t="n">
        <f aca="false">F45/230825*100000</f>
        <v>70.1830390988844</v>
      </c>
      <c r="H45" s="17" t="n">
        <v>487</v>
      </c>
      <c r="I45" s="106" t="n">
        <f aca="false">H45/230825*100000</f>
        <v>210.982345933066</v>
      </c>
    </row>
    <row r="46" customFormat="false" ht="36.75" hidden="false" customHeight="true" outlineLevel="0" collapsed="false">
      <c r="A46" s="22" t="s">
        <v>146</v>
      </c>
      <c r="B46" s="23" t="s">
        <v>147</v>
      </c>
      <c r="C46" s="24" t="s">
        <v>148</v>
      </c>
      <c r="D46" s="25" t="n">
        <v>43</v>
      </c>
      <c r="E46" s="107" t="n">
        <f aca="false">D46/230825*100000</f>
        <v>18.6288313657533</v>
      </c>
      <c r="F46" s="25" t="n">
        <v>8</v>
      </c>
      <c r="G46" s="107" t="n">
        <f aca="false">F46/230825*100000</f>
        <v>3.46582909130294</v>
      </c>
      <c r="H46" s="25" t="n">
        <v>20</v>
      </c>
      <c r="I46" s="107" t="n">
        <f aca="false">H46/230825*100000</f>
        <v>8.66457272825734</v>
      </c>
    </row>
    <row r="47" s="19" customFormat="true" ht="13.5" hidden="false" customHeight="true" outlineLevel="0" collapsed="false">
      <c r="A47" s="15" t="s">
        <v>149</v>
      </c>
      <c r="B47" s="16" t="s">
        <v>150</v>
      </c>
      <c r="C47" s="13" t="s">
        <v>729</v>
      </c>
      <c r="D47" s="17" t="n">
        <v>7256</v>
      </c>
      <c r="E47" s="106" t="n">
        <f aca="false">D47/230825*100000</f>
        <v>3143.50698581176</v>
      </c>
      <c r="F47" s="17" t="n">
        <v>2339</v>
      </c>
      <c r="G47" s="106" t="n">
        <f aca="false">F47/230825*100000</f>
        <v>1013.3217805697</v>
      </c>
      <c r="H47" s="17" t="n">
        <v>3338</v>
      </c>
      <c r="I47" s="106" t="n">
        <f aca="false">H47/230825*100000</f>
        <v>1446.11718834615</v>
      </c>
    </row>
    <row r="48" customFormat="false" ht="24" hidden="false" customHeight="true" outlineLevel="0" collapsed="false">
      <c r="A48" s="22" t="s">
        <v>152</v>
      </c>
      <c r="B48" s="23" t="s">
        <v>153</v>
      </c>
      <c r="C48" s="24" t="s">
        <v>154</v>
      </c>
      <c r="D48" s="25" t="n">
        <v>57</v>
      </c>
      <c r="E48" s="107" t="n">
        <f aca="false">D48/230825*100000</f>
        <v>24.6940322755334</v>
      </c>
      <c r="F48" s="25" t="n">
        <v>57</v>
      </c>
      <c r="G48" s="107" t="n">
        <f aca="false">F48/230825*100000</f>
        <v>24.6940322755334</v>
      </c>
      <c r="H48" s="25" t="n">
        <v>54</v>
      </c>
      <c r="I48" s="107" t="n">
        <f aca="false">H48/230825*100000</f>
        <v>23.3943463662948</v>
      </c>
    </row>
    <row r="49" customFormat="false" ht="15" hidden="false" customHeight="true" outlineLevel="0" collapsed="false">
      <c r="A49" s="29" t="s">
        <v>155</v>
      </c>
      <c r="B49" s="23" t="s">
        <v>156</v>
      </c>
      <c r="C49" s="24" t="s">
        <v>157</v>
      </c>
      <c r="D49" s="25" t="n">
        <v>3</v>
      </c>
      <c r="E49" s="107" t="n">
        <f aca="false">D49/230825*100000</f>
        <v>1.2996859092386</v>
      </c>
      <c r="F49" s="25" t="n">
        <v>3</v>
      </c>
      <c r="G49" s="107" t="n">
        <f aca="false">F49/230825*100000</f>
        <v>1.2996859092386</v>
      </c>
      <c r="H49" s="25" t="n">
        <v>1</v>
      </c>
      <c r="I49" s="107" t="n">
        <f aca="false">H49/230825*100000</f>
        <v>0.433228636412867</v>
      </c>
    </row>
    <row r="50" customFormat="false" ht="15" hidden="false" customHeight="true" outlineLevel="0" collapsed="false">
      <c r="A50" s="29" t="s">
        <v>158</v>
      </c>
      <c r="B50" s="27" t="s">
        <v>159</v>
      </c>
      <c r="C50" s="28" t="s">
        <v>160</v>
      </c>
      <c r="D50" s="25" t="n">
        <v>9</v>
      </c>
      <c r="E50" s="107" t="n">
        <f aca="false">D50/230825*100000</f>
        <v>3.8990577277158</v>
      </c>
      <c r="F50" s="25" t="n">
        <v>9</v>
      </c>
      <c r="G50" s="107" t="n">
        <f aca="false">F50/230825*100000</f>
        <v>3.8990577277158</v>
      </c>
      <c r="H50" s="25" t="n">
        <v>9</v>
      </c>
      <c r="I50" s="107" t="n">
        <f aca="false">H50/230825*100000</f>
        <v>3.8990577277158</v>
      </c>
    </row>
    <row r="51" customFormat="false" ht="25.5" hidden="false" customHeight="true" outlineLevel="0" collapsed="false">
      <c r="A51" s="22" t="s">
        <v>161</v>
      </c>
      <c r="B51" s="23" t="s">
        <v>162</v>
      </c>
      <c r="C51" s="24" t="s">
        <v>643</v>
      </c>
      <c r="D51" s="25" t="n">
        <v>8</v>
      </c>
      <c r="E51" s="107" t="n">
        <f aca="false">D51/230825*100000</f>
        <v>3.46582909130294</v>
      </c>
      <c r="F51" s="25" t="n">
        <v>1</v>
      </c>
      <c r="G51" s="107" t="n">
        <f aca="false">F51/230825*100000</f>
        <v>0.433228636412867</v>
      </c>
      <c r="H51" s="25" t="n">
        <v>8</v>
      </c>
      <c r="I51" s="107" t="n">
        <f aca="false">H51/230825*100000</f>
        <v>3.46582909130294</v>
      </c>
    </row>
    <row r="52" customFormat="false" ht="24" hidden="false" customHeight="true" outlineLevel="0" collapsed="false">
      <c r="A52" s="30" t="s">
        <v>164</v>
      </c>
      <c r="B52" s="23" t="s">
        <v>165</v>
      </c>
      <c r="C52" s="28" t="s">
        <v>644</v>
      </c>
      <c r="D52" s="25" t="n">
        <v>78</v>
      </c>
      <c r="E52" s="107" t="n">
        <f aca="false">D52/230825*100000</f>
        <v>33.7918336402036</v>
      </c>
      <c r="F52" s="25" t="n">
        <v>34</v>
      </c>
      <c r="G52" s="107" t="n">
        <f aca="false">F52/230825*100000</f>
        <v>14.7297736380375</v>
      </c>
      <c r="H52" s="25" t="n">
        <v>42</v>
      </c>
      <c r="I52" s="107" t="n">
        <f aca="false">H52/230825*100000</f>
        <v>18.1956027293404</v>
      </c>
    </row>
    <row r="53" customFormat="false" ht="21.75" hidden="false" customHeight="true" outlineLevel="0" collapsed="false">
      <c r="A53" s="29" t="s">
        <v>167</v>
      </c>
      <c r="B53" s="23" t="s">
        <v>168</v>
      </c>
      <c r="C53" s="24" t="s">
        <v>169</v>
      </c>
      <c r="D53" s="25" t="n">
        <v>21</v>
      </c>
      <c r="E53" s="107" t="n">
        <f aca="false">D53/230825*100000</f>
        <v>9.09780136467021</v>
      </c>
      <c r="F53" s="25" t="n">
        <v>3</v>
      </c>
      <c r="G53" s="107" t="n">
        <f aca="false">F53/230825*100000</f>
        <v>1.2996859092386</v>
      </c>
      <c r="H53" s="25" t="n">
        <v>21</v>
      </c>
      <c r="I53" s="107" t="n">
        <f aca="false">H53/230825*100000</f>
        <v>9.09780136467021</v>
      </c>
    </row>
    <row r="54" customFormat="false" ht="15" hidden="false" customHeight="true" outlineLevel="0" collapsed="false">
      <c r="A54" s="22" t="s">
        <v>170</v>
      </c>
      <c r="B54" s="23" t="s">
        <v>171</v>
      </c>
      <c r="C54" s="24" t="s">
        <v>646</v>
      </c>
      <c r="D54" s="25" t="n">
        <v>13</v>
      </c>
      <c r="E54" s="107" t="n">
        <f aca="false">D54/230825*100000</f>
        <v>5.63197227336727</v>
      </c>
      <c r="F54" s="25" t="n">
        <v>1</v>
      </c>
      <c r="G54" s="107" t="n">
        <f aca="false">F54/230825*100000</f>
        <v>0.433228636412867</v>
      </c>
      <c r="H54" s="25" t="n">
        <v>10</v>
      </c>
      <c r="I54" s="107" t="n">
        <f aca="false">H54/230825*100000</f>
        <v>4.33228636412867</v>
      </c>
    </row>
    <row r="55" customFormat="false" ht="23.25" hidden="false" customHeight="true" outlineLevel="0" collapsed="false">
      <c r="A55" s="22" t="s">
        <v>173</v>
      </c>
      <c r="B55" s="27" t="s">
        <v>174</v>
      </c>
      <c r="C55" s="28" t="s">
        <v>647</v>
      </c>
      <c r="D55" s="25" t="n">
        <v>1</v>
      </c>
      <c r="E55" s="107" t="n">
        <f aca="false">D55/230825*100000</f>
        <v>0.433228636412867</v>
      </c>
      <c r="F55" s="25" t="n">
        <v>0</v>
      </c>
      <c r="G55" s="107" t="n">
        <f aca="false">F55/230825*100000</f>
        <v>0</v>
      </c>
      <c r="H55" s="25" t="n">
        <v>1</v>
      </c>
      <c r="I55" s="107" t="n">
        <f aca="false">H55/230825*100000</f>
        <v>0.433228636412867</v>
      </c>
    </row>
    <row r="56" customFormat="false" ht="15" hidden="false" customHeight="true" outlineLevel="0" collapsed="false">
      <c r="A56" s="29" t="s">
        <v>176</v>
      </c>
      <c r="B56" s="23" t="s">
        <v>177</v>
      </c>
      <c r="C56" s="24" t="s">
        <v>178</v>
      </c>
      <c r="D56" s="25" t="n">
        <v>0</v>
      </c>
      <c r="E56" s="107" t="n">
        <f aca="false">D56/230825*100000</f>
        <v>0</v>
      </c>
      <c r="F56" s="25" t="n">
        <v>0</v>
      </c>
      <c r="G56" s="107" t="n">
        <f aca="false">F56/230825*100000</f>
        <v>0</v>
      </c>
      <c r="H56" s="25" t="n">
        <v>0</v>
      </c>
      <c r="I56" s="107" t="n">
        <f aca="false">H56/230825*100000</f>
        <v>0</v>
      </c>
    </row>
    <row r="57" customFormat="false" ht="15" hidden="false" customHeight="true" outlineLevel="0" collapsed="false">
      <c r="A57" s="22" t="s">
        <v>179</v>
      </c>
      <c r="B57" s="23" t="s">
        <v>180</v>
      </c>
      <c r="C57" s="24" t="s">
        <v>648</v>
      </c>
      <c r="D57" s="25" t="n">
        <v>584</v>
      </c>
      <c r="E57" s="107" t="n">
        <f aca="false">D57/230825*100000</f>
        <v>253.005523665114</v>
      </c>
      <c r="F57" s="25" t="n">
        <v>64</v>
      </c>
      <c r="G57" s="107" t="n">
        <f aca="false">F57/230825*100000</f>
        <v>27.7266327304235</v>
      </c>
      <c r="H57" s="25" t="n">
        <v>475</v>
      </c>
      <c r="I57" s="107" t="n">
        <f aca="false">H57/230825*100000</f>
        <v>205.783602296112</v>
      </c>
    </row>
    <row r="58" customFormat="false" ht="15" hidden="false" customHeight="true" outlineLevel="0" collapsed="false">
      <c r="A58" s="29" t="s">
        <v>182</v>
      </c>
      <c r="B58" s="23" t="s">
        <v>183</v>
      </c>
      <c r="C58" s="24" t="s">
        <v>649</v>
      </c>
      <c r="D58" s="25" t="n">
        <v>519</v>
      </c>
      <c r="E58" s="107" t="n">
        <f aca="false">D58/230825*100000</f>
        <v>224.845662298278</v>
      </c>
      <c r="F58" s="25" t="n">
        <v>44</v>
      </c>
      <c r="G58" s="107" t="n">
        <f aca="false">F58/230825*100000</f>
        <v>19.0620600021661</v>
      </c>
      <c r="H58" s="25" t="n">
        <v>455</v>
      </c>
      <c r="I58" s="107" t="n">
        <f aca="false">H58/230825*100000</f>
        <v>197.119029567854</v>
      </c>
    </row>
    <row r="59" customFormat="false" ht="22.5" hidden="false" customHeight="true" outlineLevel="0" collapsed="false">
      <c r="A59" s="29" t="s">
        <v>185</v>
      </c>
      <c r="B59" s="27" t="s">
        <v>186</v>
      </c>
      <c r="C59" s="28" t="s">
        <v>187</v>
      </c>
      <c r="D59" s="25" t="n">
        <v>3</v>
      </c>
      <c r="E59" s="107" t="n">
        <f aca="false">D59/230825*100000</f>
        <v>1.2996859092386</v>
      </c>
      <c r="F59" s="25" t="n">
        <v>0</v>
      </c>
      <c r="G59" s="107" t="n">
        <f aca="false">F59/230825*100000</f>
        <v>0</v>
      </c>
      <c r="H59" s="25" t="n">
        <v>0</v>
      </c>
      <c r="I59" s="107" t="n">
        <f aca="false">H59/230825*100000</f>
        <v>0</v>
      </c>
    </row>
    <row r="60" customFormat="false" ht="36" hidden="false" customHeight="true" outlineLevel="0" collapsed="false">
      <c r="A60" s="22" t="s">
        <v>188</v>
      </c>
      <c r="B60" s="23" t="s">
        <v>189</v>
      </c>
      <c r="C60" s="24" t="s">
        <v>650</v>
      </c>
      <c r="D60" s="25" t="n">
        <v>58</v>
      </c>
      <c r="E60" s="107" t="n">
        <f aca="false">D60/230825*100000</f>
        <v>25.1272609119463</v>
      </c>
      <c r="F60" s="25" t="n">
        <v>13</v>
      </c>
      <c r="G60" s="107" t="n">
        <f aca="false">F60/230825*100000</f>
        <v>5.63197227336727</v>
      </c>
      <c r="H60" s="25" t="n">
        <v>34</v>
      </c>
      <c r="I60" s="107" t="n">
        <f aca="false">H60/230825*100000</f>
        <v>14.7297736380375</v>
      </c>
    </row>
    <row r="61" customFormat="false" ht="15" hidden="false" customHeight="true" outlineLevel="0" collapsed="false">
      <c r="A61" s="29" t="s">
        <v>191</v>
      </c>
      <c r="B61" s="23" t="s">
        <v>192</v>
      </c>
      <c r="C61" s="24" t="s">
        <v>193</v>
      </c>
      <c r="D61" s="25" t="n">
        <v>0</v>
      </c>
      <c r="E61" s="107" t="n">
        <f aca="false">D61/230825*100000</f>
        <v>0</v>
      </c>
      <c r="F61" s="25" t="n">
        <v>0</v>
      </c>
      <c r="G61" s="107" t="n">
        <f aca="false">F61/230825*100000</f>
        <v>0</v>
      </c>
      <c r="H61" s="25" t="n">
        <v>0</v>
      </c>
      <c r="I61" s="107" t="n">
        <f aca="false">H61/230825*100000</f>
        <v>0</v>
      </c>
    </row>
    <row r="62" customFormat="false" ht="15" hidden="false" customHeight="true" outlineLevel="0" collapsed="false">
      <c r="A62" s="22" t="s">
        <v>194</v>
      </c>
      <c r="B62" s="23" t="s">
        <v>195</v>
      </c>
      <c r="C62" s="24" t="s">
        <v>651</v>
      </c>
      <c r="D62" s="25" t="n">
        <v>20</v>
      </c>
      <c r="E62" s="107" t="n">
        <f aca="false">D62/230825*100000</f>
        <v>8.66457272825734</v>
      </c>
      <c r="F62" s="25" t="n">
        <v>1</v>
      </c>
      <c r="G62" s="107" t="n">
        <f aca="false">F62/230825*100000</f>
        <v>0.433228636412867</v>
      </c>
      <c r="H62" s="25" t="n">
        <v>14</v>
      </c>
      <c r="I62" s="107" t="n">
        <f aca="false">H62/230825*100000</f>
        <v>6.06520090978014</v>
      </c>
    </row>
    <row r="63" customFormat="false" ht="15" hidden="false" customHeight="true" outlineLevel="0" collapsed="false">
      <c r="A63" s="29" t="s">
        <v>197</v>
      </c>
      <c r="B63" s="27" t="s">
        <v>198</v>
      </c>
      <c r="C63" s="28" t="s">
        <v>199</v>
      </c>
      <c r="D63" s="25" t="n">
        <v>2</v>
      </c>
      <c r="E63" s="107" t="n">
        <f aca="false">D63/230825*100000</f>
        <v>0.866457272825734</v>
      </c>
      <c r="F63" s="25" t="n">
        <v>0</v>
      </c>
      <c r="G63" s="107" t="n">
        <f aca="false">F63/230825*100000</f>
        <v>0</v>
      </c>
      <c r="H63" s="25" t="n">
        <v>2</v>
      </c>
      <c r="I63" s="107" t="n">
        <f aca="false">H63/230825*100000</f>
        <v>0.866457272825734</v>
      </c>
    </row>
    <row r="64" customFormat="false" ht="12.75" hidden="false" customHeight="true" outlineLevel="0" collapsed="false">
      <c r="A64" s="29" t="s">
        <v>200</v>
      </c>
      <c r="B64" s="27" t="s">
        <v>201</v>
      </c>
      <c r="C64" s="28" t="s">
        <v>202</v>
      </c>
      <c r="D64" s="25" t="n">
        <v>8</v>
      </c>
      <c r="E64" s="107" t="n">
        <f aca="false">D64/230825*100000</f>
        <v>3.46582909130294</v>
      </c>
      <c r="F64" s="25" t="n">
        <v>0</v>
      </c>
      <c r="G64" s="107" t="n">
        <f aca="false">F64/230825*100000</f>
        <v>0</v>
      </c>
      <c r="H64" s="25" t="n">
        <v>5</v>
      </c>
      <c r="I64" s="107" t="n">
        <f aca="false">H64/230825*100000</f>
        <v>2.16614318206433</v>
      </c>
    </row>
    <row r="65" customFormat="false" ht="19.5" hidden="false" customHeight="true" outlineLevel="0" collapsed="false">
      <c r="A65" s="22" t="s">
        <v>203</v>
      </c>
      <c r="B65" s="27" t="s">
        <v>204</v>
      </c>
      <c r="C65" s="28" t="s">
        <v>652</v>
      </c>
      <c r="D65" s="25" t="n">
        <v>674</v>
      </c>
      <c r="E65" s="107" t="n">
        <f aca="false">D65/230825*100000</f>
        <v>291.996100942272</v>
      </c>
      <c r="F65" s="25" t="n">
        <v>23</v>
      </c>
      <c r="G65" s="107" t="n">
        <f aca="false">F65/230825*100000</f>
        <v>9.96425863749594</v>
      </c>
      <c r="H65" s="25" t="n">
        <v>658</v>
      </c>
      <c r="I65" s="107" t="n">
        <f aca="false">H65/230825*100000</f>
        <v>285.064442759666</v>
      </c>
    </row>
    <row r="66" customFormat="false" ht="15" hidden="false" customHeight="true" outlineLevel="0" collapsed="false">
      <c r="A66" s="29" t="s">
        <v>206</v>
      </c>
      <c r="B66" s="27" t="s">
        <v>207</v>
      </c>
      <c r="C66" s="28" t="s">
        <v>208</v>
      </c>
      <c r="D66" s="25" t="n">
        <v>628</v>
      </c>
      <c r="E66" s="107" t="n">
        <f aca="false">D66/230825*100000</f>
        <v>272.06758366728</v>
      </c>
      <c r="F66" s="25" t="n">
        <v>20</v>
      </c>
      <c r="G66" s="107" t="n">
        <f aca="false">F66/230825*100000</f>
        <v>8.66457272825734</v>
      </c>
      <c r="H66" s="25" t="n">
        <v>623</v>
      </c>
      <c r="I66" s="107" t="n">
        <f aca="false">H66/230825*100000</f>
        <v>269.901440485216</v>
      </c>
    </row>
    <row r="67" customFormat="false" ht="24" hidden="false" customHeight="true" outlineLevel="0" collapsed="false">
      <c r="A67" s="22" t="s">
        <v>209</v>
      </c>
      <c r="B67" s="23" t="s">
        <v>210</v>
      </c>
      <c r="C67" s="24" t="s">
        <v>211</v>
      </c>
      <c r="D67" s="25" t="n">
        <v>2185</v>
      </c>
      <c r="E67" s="107" t="n">
        <f aca="false">D67/230825*100000</f>
        <v>946.604570562114</v>
      </c>
      <c r="F67" s="25" t="n">
        <v>1040</v>
      </c>
      <c r="G67" s="107" t="n">
        <f aca="false">F67/230825*100000</f>
        <v>450.557781869382</v>
      </c>
      <c r="H67" s="25" t="n">
        <v>624</v>
      </c>
      <c r="I67" s="107" t="n">
        <f aca="false">H67/230825*100000</f>
        <v>270.334669121629</v>
      </c>
    </row>
    <row r="68" customFormat="false" ht="15" hidden="false" customHeight="true" outlineLevel="0" collapsed="false">
      <c r="A68" s="22" t="s">
        <v>212</v>
      </c>
      <c r="B68" s="27" t="s">
        <v>213</v>
      </c>
      <c r="C68" s="28" t="s">
        <v>214</v>
      </c>
      <c r="D68" s="25" t="n">
        <v>9</v>
      </c>
      <c r="E68" s="107" t="n">
        <f aca="false">D68/230825*100000</f>
        <v>3.8990577277158</v>
      </c>
      <c r="F68" s="25" t="n">
        <v>0</v>
      </c>
      <c r="G68" s="107" t="n">
        <f aca="false">F68/230825*100000</f>
        <v>0</v>
      </c>
      <c r="H68" s="25" t="n">
        <v>5</v>
      </c>
      <c r="I68" s="107" t="n">
        <f aca="false">H68/230825*100000</f>
        <v>2.16614318206433</v>
      </c>
    </row>
    <row r="69" s="19" customFormat="true" ht="15" hidden="false" customHeight="true" outlineLevel="0" collapsed="false">
      <c r="A69" s="15" t="s">
        <v>215</v>
      </c>
      <c r="B69" s="16" t="s">
        <v>216</v>
      </c>
      <c r="C69" s="13" t="s">
        <v>217</v>
      </c>
      <c r="D69" s="17" t="n">
        <v>16001</v>
      </c>
      <c r="E69" s="106" t="n">
        <f aca="false">D69/230825*100000</f>
        <v>6932.09141124228</v>
      </c>
      <c r="F69" s="17" t="n">
        <v>6985</v>
      </c>
      <c r="G69" s="106" t="n">
        <f aca="false">F69/230825*100000</f>
        <v>3026.10202534388</v>
      </c>
      <c r="H69" s="17" t="n">
        <v>4842</v>
      </c>
      <c r="I69" s="106" t="n">
        <f aca="false">H69/230825*100000</f>
        <v>2097.6930575111</v>
      </c>
    </row>
    <row r="70" customFormat="false" ht="15" hidden="false" customHeight="true" outlineLevel="0" collapsed="false">
      <c r="A70" s="22" t="s">
        <v>653</v>
      </c>
      <c r="B70" s="23" t="s">
        <v>219</v>
      </c>
      <c r="C70" s="24" t="s">
        <v>654</v>
      </c>
      <c r="D70" s="25" t="n">
        <v>2971</v>
      </c>
      <c r="E70" s="107" t="n">
        <f aca="false">D70/230825*100000</f>
        <v>1287.12227878263</v>
      </c>
      <c r="F70" s="25" t="n">
        <v>2971</v>
      </c>
      <c r="G70" s="107" t="n">
        <f aca="false">F70/230825*100000</f>
        <v>1287.12227878263</v>
      </c>
      <c r="H70" s="25" t="n">
        <v>16</v>
      </c>
      <c r="I70" s="107" t="n">
        <f aca="false">H70/230825*100000</f>
        <v>6.93165818260587</v>
      </c>
    </row>
    <row r="71" customFormat="false" ht="15" hidden="false" customHeight="true" outlineLevel="0" collapsed="false">
      <c r="A71" s="22" t="s">
        <v>655</v>
      </c>
      <c r="B71" s="27" t="s">
        <v>222</v>
      </c>
      <c r="C71" s="28" t="s">
        <v>656</v>
      </c>
      <c r="D71" s="25" t="n">
        <v>47</v>
      </c>
      <c r="E71" s="107" t="n">
        <f aca="false">D71/230825*100000</f>
        <v>20.3617459114047</v>
      </c>
      <c r="F71" s="25" t="n">
        <v>35</v>
      </c>
      <c r="G71" s="107" t="n">
        <f aca="false">F71/230825*100000</f>
        <v>15.1630022744503</v>
      </c>
      <c r="H71" s="25" t="n">
        <v>8</v>
      </c>
      <c r="I71" s="107" t="n">
        <f aca="false">H71/230825*100000</f>
        <v>3.46582909130294</v>
      </c>
    </row>
    <row r="72" customFormat="false" ht="15" hidden="false" customHeight="true" outlineLevel="0" collapsed="false">
      <c r="A72" s="22" t="s">
        <v>657</v>
      </c>
      <c r="B72" s="27" t="s">
        <v>658</v>
      </c>
      <c r="C72" s="28" t="s">
        <v>659</v>
      </c>
      <c r="D72" s="25" t="n">
        <v>1</v>
      </c>
      <c r="E72" s="107" t="n">
        <f aca="false">D72/230825*100000</f>
        <v>0.433228636412867</v>
      </c>
      <c r="F72" s="25" t="n">
        <v>1</v>
      </c>
      <c r="G72" s="107" t="n">
        <f aca="false">F72/230825*100000</f>
        <v>0.433228636412867</v>
      </c>
      <c r="H72" s="25" t="n">
        <v>0</v>
      </c>
      <c r="I72" s="107" t="n">
        <f aca="false">H72/230825*100000</f>
        <v>0</v>
      </c>
    </row>
    <row r="73" customFormat="false" ht="15" hidden="false" customHeight="true" outlineLevel="0" collapsed="false">
      <c r="A73" s="22" t="s">
        <v>660</v>
      </c>
      <c r="B73" s="27" t="s">
        <v>225</v>
      </c>
      <c r="C73" s="28" t="s">
        <v>220</v>
      </c>
      <c r="D73" s="25" t="n">
        <v>57</v>
      </c>
      <c r="E73" s="107" t="n">
        <f aca="false">D73/230825*100000</f>
        <v>24.6940322755334</v>
      </c>
      <c r="F73" s="25" t="n">
        <v>6</v>
      </c>
      <c r="G73" s="107" t="n">
        <f aca="false">F73/230825*100000</f>
        <v>2.5993718184772</v>
      </c>
      <c r="H73" s="25" t="n">
        <v>46</v>
      </c>
      <c r="I73" s="107" t="n">
        <f aca="false">H73/230825*100000</f>
        <v>19.9285172749919</v>
      </c>
    </row>
    <row r="74" customFormat="false" ht="15" hidden="false" customHeight="true" outlineLevel="0" collapsed="false">
      <c r="A74" s="22" t="s">
        <v>661</v>
      </c>
      <c r="B74" s="27" t="s">
        <v>228</v>
      </c>
      <c r="C74" s="28" t="s">
        <v>662</v>
      </c>
      <c r="D74" s="25" t="n">
        <v>2</v>
      </c>
      <c r="E74" s="107" t="n">
        <f aca="false">D74/230825*100000</f>
        <v>0.866457272825734</v>
      </c>
      <c r="F74" s="25" t="n">
        <v>0</v>
      </c>
      <c r="G74" s="107" t="n">
        <f aca="false">F74/230825*100000</f>
        <v>0</v>
      </c>
      <c r="H74" s="25" t="n">
        <v>2</v>
      </c>
      <c r="I74" s="107" t="n">
        <f aca="false">H74/230825*100000</f>
        <v>0.866457272825734</v>
      </c>
    </row>
    <row r="75" customFormat="false" ht="15" hidden="false" customHeight="true" outlineLevel="0" collapsed="false">
      <c r="A75" s="22" t="s">
        <v>730</v>
      </c>
      <c r="B75" s="27" t="s">
        <v>237</v>
      </c>
      <c r="C75" s="28" t="s">
        <v>731</v>
      </c>
      <c r="D75" s="25" t="n">
        <v>27</v>
      </c>
      <c r="E75" s="107" t="n">
        <f aca="false">D75/230825*100000</f>
        <v>11.6971731831474</v>
      </c>
      <c r="F75" s="25" t="n">
        <v>10</v>
      </c>
      <c r="G75" s="107" t="n">
        <f aca="false">F75/230825*100000</f>
        <v>4.33228636412867</v>
      </c>
      <c r="H75" s="25" t="n">
        <v>12</v>
      </c>
      <c r="I75" s="107" t="n">
        <f aca="false">H75/230825*100000</f>
        <v>5.1987436369544</v>
      </c>
    </row>
    <row r="76" customFormat="false" ht="15" hidden="false" customHeight="true" outlineLevel="0" collapsed="false">
      <c r="A76" s="22" t="s">
        <v>221</v>
      </c>
      <c r="B76" s="27" t="s">
        <v>663</v>
      </c>
      <c r="C76" s="28" t="s">
        <v>223</v>
      </c>
      <c r="D76" s="25" t="n">
        <v>8</v>
      </c>
      <c r="E76" s="107" t="n">
        <f aca="false">D76/230825*100000</f>
        <v>3.46582909130294</v>
      </c>
      <c r="F76" s="25" t="n">
        <v>2</v>
      </c>
      <c r="G76" s="107" t="n">
        <f aca="false">F76/230825*100000</f>
        <v>0.866457272825734</v>
      </c>
      <c r="H76" s="25" t="n">
        <v>6</v>
      </c>
      <c r="I76" s="107" t="n">
        <f aca="false">H76/230825*100000</f>
        <v>2.5993718184772</v>
      </c>
    </row>
    <row r="77" customFormat="false" ht="15" hidden="false" customHeight="true" outlineLevel="0" collapsed="false">
      <c r="A77" s="22" t="s">
        <v>224</v>
      </c>
      <c r="B77" s="27" t="s">
        <v>664</v>
      </c>
      <c r="C77" s="28" t="s">
        <v>732</v>
      </c>
      <c r="D77" s="25" t="n">
        <v>236</v>
      </c>
      <c r="E77" s="107" t="n">
        <f aca="false">D77/230825*100000</f>
        <v>102.241958193437</v>
      </c>
      <c r="F77" s="25" t="n">
        <v>25</v>
      </c>
      <c r="G77" s="107" t="n">
        <f aca="false">F77/230825*100000</f>
        <v>10.8307159103217</v>
      </c>
      <c r="H77" s="25" t="n">
        <v>186</v>
      </c>
      <c r="I77" s="107" t="n">
        <f aca="false">H77/230825*100000</f>
        <v>80.5805263727932</v>
      </c>
    </row>
    <row r="78" customFormat="false" ht="21" hidden="false" customHeight="true" outlineLevel="0" collapsed="false">
      <c r="A78" s="22" t="s">
        <v>227</v>
      </c>
      <c r="B78" s="27" t="s">
        <v>666</v>
      </c>
      <c r="C78" s="24" t="s">
        <v>229</v>
      </c>
      <c r="D78" s="25" t="n">
        <v>10522</v>
      </c>
      <c r="E78" s="107" t="n">
        <f aca="false">D78/230825*100000</f>
        <v>4558.43171233619</v>
      </c>
      <c r="F78" s="25" t="n">
        <v>2762</v>
      </c>
      <c r="G78" s="107" t="n">
        <f aca="false">F78/230825*100000</f>
        <v>1196.57749377234</v>
      </c>
      <c r="H78" s="25" t="n">
        <v>4281</v>
      </c>
      <c r="I78" s="107" t="n">
        <f aca="false">H78/230825*100000</f>
        <v>1854.65179248348</v>
      </c>
    </row>
    <row r="79" customFormat="false" ht="15" hidden="false" customHeight="true" outlineLevel="0" collapsed="false">
      <c r="A79" s="29" t="s">
        <v>230</v>
      </c>
      <c r="B79" s="23" t="s">
        <v>667</v>
      </c>
      <c r="C79" s="24" t="s">
        <v>232</v>
      </c>
      <c r="D79" s="25" t="n">
        <v>3995</v>
      </c>
      <c r="E79" s="107" t="n">
        <f aca="false">D79/230825*100000</f>
        <v>1730.7484024694</v>
      </c>
      <c r="F79" s="25" t="n">
        <v>890</v>
      </c>
      <c r="G79" s="107" t="n">
        <f aca="false">F79/230825*100000</f>
        <v>385.573486407452</v>
      </c>
      <c r="H79" s="25" t="n">
        <v>1744</v>
      </c>
      <c r="I79" s="107" t="n">
        <f aca="false">H79/230825*100000</f>
        <v>755.55074190404</v>
      </c>
    </row>
    <row r="80" customFormat="false" ht="15" hidden="false" customHeight="true" outlineLevel="0" collapsed="false">
      <c r="A80" s="29" t="s">
        <v>233</v>
      </c>
      <c r="B80" s="27" t="s">
        <v>668</v>
      </c>
      <c r="C80" s="28" t="s">
        <v>235</v>
      </c>
      <c r="D80" s="25" t="n">
        <v>1332</v>
      </c>
      <c r="E80" s="107" t="n">
        <f aca="false">D80/230825*100000</f>
        <v>577.060543701939</v>
      </c>
      <c r="F80" s="25" t="n">
        <v>202</v>
      </c>
      <c r="G80" s="107" t="n">
        <f aca="false">F80/230825*100000</f>
        <v>87.5121845553991</v>
      </c>
      <c r="H80" s="25" t="n">
        <v>664</v>
      </c>
      <c r="I80" s="107" t="n">
        <f aca="false">H80/230825*100000</f>
        <v>287.663814578144</v>
      </c>
    </row>
    <row r="81" customFormat="false" ht="15" hidden="false" customHeight="true" outlineLevel="0" collapsed="false">
      <c r="A81" s="22" t="s">
        <v>236</v>
      </c>
      <c r="B81" s="27" t="s">
        <v>669</v>
      </c>
      <c r="C81" s="28" t="s">
        <v>238</v>
      </c>
      <c r="D81" s="25" t="n">
        <v>77</v>
      </c>
      <c r="E81" s="107" t="n">
        <f aca="false">D81/230825*100000</f>
        <v>33.3586050037908</v>
      </c>
      <c r="F81" s="25" t="n">
        <v>8</v>
      </c>
      <c r="G81" s="107" t="n">
        <f aca="false">F81/230825*100000</f>
        <v>3.46582909130294</v>
      </c>
      <c r="H81" s="25" t="n">
        <v>56</v>
      </c>
      <c r="I81" s="107" t="n">
        <f aca="false">H81/230825*100000</f>
        <v>24.2608036391205</v>
      </c>
    </row>
    <row r="82" customFormat="false" ht="15" hidden="false" customHeight="true" outlineLevel="0" collapsed="false">
      <c r="A82" s="29" t="s">
        <v>239</v>
      </c>
      <c r="B82" s="23" t="s">
        <v>670</v>
      </c>
      <c r="C82" s="24" t="s">
        <v>241</v>
      </c>
      <c r="D82" s="25" t="n">
        <v>6</v>
      </c>
      <c r="E82" s="107" t="n">
        <f aca="false">D82/230825*100000</f>
        <v>2.5993718184772</v>
      </c>
      <c r="F82" s="25" t="n">
        <v>0</v>
      </c>
      <c r="G82" s="107" t="n">
        <f aca="false">F82/230825*100000</f>
        <v>0</v>
      </c>
      <c r="H82" s="25" t="n">
        <v>5</v>
      </c>
      <c r="I82" s="107" t="n">
        <f aca="false">H82/230825*100000</f>
        <v>2.16614318206433</v>
      </c>
    </row>
    <row r="83" s="19" customFormat="true" ht="15" hidden="false" customHeight="true" outlineLevel="0" collapsed="false">
      <c r="A83" s="15" t="s">
        <v>242</v>
      </c>
      <c r="B83" s="16" t="s">
        <v>243</v>
      </c>
      <c r="C83" s="13" t="s">
        <v>244</v>
      </c>
      <c r="D83" s="17" t="n">
        <v>6029</v>
      </c>
      <c r="E83" s="106" t="n">
        <f aca="false">D83/230825*100000</f>
        <v>2611.93544893317</v>
      </c>
      <c r="F83" s="17" t="n">
        <v>5415</v>
      </c>
      <c r="G83" s="106" t="n">
        <f aca="false">F83/230825*100000</f>
        <v>2345.93306617567</v>
      </c>
      <c r="H83" s="17" t="n">
        <v>518</v>
      </c>
      <c r="I83" s="106" t="n">
        <f aca="false">H83/230825*100000</f>
        <v>224.412433661865</v>
      </c>
    </row>
    <row r="84" customFormat="false" ht="15" hidden="false" customHeight="true" outlineLevel="0" collapsed="false">
      <c r="A84" s="22" t="s">
        <v>245</v>
      </c>
      <c r="B84" s="23" t="s">
        <v>246</v>
      </c>
      <c r="C84" s="24" t="s">
        <v>247</v>
      </c>
      <c r="D84" s="25" t="n">
        <v>1867</v>
      </c>
      <c r="E84" s="107" t="n">
        <f aca="false">D84/230825*100000</f>
        <v>808.837864182823</v>
      </c>
      <c r="F84" s="25" t="n">
        <v>1799</v>
      </c>
      <c r="G84" s="107" t="n">
        <f aca="false">F84/230825*100000</f>
        <v>779.378316906748</v>
      </c>
      <c r="H84" s="25" t="n">
        <v>12</v>
      </c>
      <c r="I84" s="107" t="n">
        <f aca="false">H84/230825*100000</f>
        <v>5.1987436369544</v>
      </c>
    </row>
    <row r="85" customFormat="false" ht="15" hidden="false" customHeight="true" outlineLevel="0" collapsed="false">
      <c r="A85" s="22" t="s">
        <v>248</v>
      </c>
      <c r="B85" s="23" t="s">
        <v>249</v>
      </c>
      <c r="C85" s="24" t="s">
        <v>250</v>
      </c>
      <c r="D85" s="25" t="n">
        <v>3665</v>
      </c>
      <c r="E85" s="107" t="n">
        <f aca="false">D85/230825*100000</f>
        <v>1587.78295245316</v>
      </c>
      <c r="F85" s="25" t="n">
        <v>3491</v>
      </c>
      <c r="G85" s="107" t="n">
        <f aca="false">F85/230825*100000</f>
        <v>1512.40116971732</v>
      </c>
      <c r="H85" s="25" t="n">
        <v>215</v>
      </c>
      <c r="I85" s="107" t="n">
        <f aca="false">H85/230825*100000</f>
        <v>93.1441568287664</v>
      </c>
    </row>
    <row r="86" customFormat="false" ht="24.75" hidden="false" customHeight="true" outlineLevel="0" collapsed="false">
      <c r="A86" s="29" t="s">
        <v>251</v>
      </c>
      <c r="B86" s="23" t="s">
        <v>252</v>
      </c>
      <c r="C86" s="24" t="s">
        <v>253</v>
      </c>
      <c r="D86" s="25" t="n">
        <v>2521</v>
      </c>
      <c r="E86" s="107" t="n">
        <f aca="false">D86/230825*100000</f>
        <v>1092.16939239684</v>
      </c>
      <c r="F86" s="25" t="n">
        <v>2521</v>
      </c>
      <c r="G86" s="107" t="n">
        <f aca="false">F86/230825*100000</f>
        <v>1092.16939239684</v>
      </c>
      <c r="H86" s="25" t="n">
        <v>60</v>
      </c>
      <c r="I86" s="107" t="n">
        <f aca="false">H86/230825*100000</f>
        <v>25.993718184772</v>
      </c>
    </row>
    <row r="87" customFormat="false" ht="21" hidden="false" customHeight="true" outlineLevel="0" collapsed="false">
      <c r="A87" s="29" t="s">
        <v>254</v>
      </c>
      <c r="B87" s="23" t="s">
        <v>255</v>
      </c>
      <c r="C87" s="28" t="s">
        <v>256</v>
      </c>
      <c r="D87" s="25" t="n">
        <v>199</v>
      </c>
      <c r="E87" s="107" t="n">
        <f aca="false">D87/230825*100000</f>
        <v>86.2124986461605</v>
      </c>
      <c r="F87" s="25" t="n">
        <v>80</v>
      </c>
      <c r="G87" s="107" t="n">
        <f aca="false">F87/230825*100000</f>
        <v>34.6582909130294</v>
      </c>
      <c r="H87" s="25" t="n">
        <v>107</v>
      </c>
      <c r="I87" s="107" t="n">
        <f aca="false">H87/230825*100000</f>
        <v>46.3554640961768</v>
      </c>
    </row>
    <row r="88" customFormat="false" ht="15" hidden="false" customHeight="true" outlineLevel="0" collapsed="false">
      <c r="A88" s="29" t="s">
        <v>257</v>
      </c>
      <c r="B88" s="23" t="s">
        <v>258</v>
      </c>
      <c r="C88" s="28" t="s">
        <v>259</v>
      </c>
      <c r="D88" s="25" t="n">
        <v>650</v>
      </c>
      <c r="E88" s="107" t="n">
        <f aca="false">D88/230825*100000</f>
        <v>281.598613668364</v>
      </c>
      <c r="F88" s="25" t="n">
        <v>648</v>
      </c>
      <c r="G88" s="107" t="n">
        <f aca="false">F88/230825*100000</f>
        <v>280.732156395538</v>
      </c>
      <c r="H88" s="25" t="n">
        <v>0</v>
      </c>
      <c r="I88" s="107" t="n">
        <f aca="false">H88/230825*100000</f>
        <v>0</v>
      </c>
    </row>
    <row r="89" customFormat="false" ht="15" hidden="false" customHeight="true" outlineLevel="0" collapsed="false">
      <c r="A89" s="29" t="s">
        <v>260</v>
      </c>
      <c r="B89" s="23" t="s">
        <v>261</v>
      </c>
      <c r="C89" s="28" t="s">
        <v>262</v>
      </c>
      <c r="D89" s="25" t="n">
        <v>5</v>
      </c>
      <c r="E89" s="107" t="n">
        <f aca="false">D89/230825*100000</f>
        <v>2.16614318206433</v>
      </c>
      <c r="F89" s="25" t="n">
        <v>5</v>
      </c>
      <c r="G89" s="107" t="n">
        <f aca="false">F89/230825*100000</f>
        <v>2.16614318206433</v>
      </c>
      <c r="H89" s="25" t="n">
        <v>2</v>
      </c>
      <c r="I89" s="107" t="n">
        <f aca="false">H89/230825*100000</f>
        <v>0.866457272825734</v>
      </c>
    </row>
    <row r="90" customFormat="false" ht="20.25" hidden="false" customHeight="true" outlineLevel="0" collapsed="false">
      <c r="A90" s="29" t="s">
        <v>263</v>
      </c>
      <c r="B90" s="23" t="s">
        <v>264</v>
      </c>
      <c r="C90" s="24" t="s">
        <v>265</v>
      </c>
      <c r="D90" s="25" t="n">
        <v>69</v>
      </c>
      <c r="E90" s="107" t="n">
        <f aca="false">D90/230825*100000</f>
        <v>29.8927759124878</v>
      </c>
      <c r="F90" s="25" t="n">
        <v>21</v>
      </c>
      <c r="G90" s="107" t="n">
        <f aca="false">F90/230825*100000</f>
        <v>9.09780136467021</v>
      </c>
      <c r="H90" s="25" t="n">
        <v>38</v>
      </c>
      <c r="I90" s="107" t="n">
        <f aca="false">H90/230825*100000</f>
        <v>16.4626881836889</v>
      </c>
    </row>
    <row r="91" customFormat="false" ht="15" hidden="false" customHeight="true" outlineLevel="0" collapsed="false">
      <c r="A91" s="22" t="s">
        <v>266</v>
      </c>
      <c r="B91" s="27" t="s">
        <v>267</v>
      </c>
      <c r="C91" s="28" t="s">
        <v>268</v>
      </c>
      <c r="D91" s="25" t="n">
        <v>2</v>
      </c>
      <c r="E91" s="107" t="n">
        <f aca="false">D91/230825*100000</f>
        <v>0.866457272825734</v>
      </c>
      <c r="F91" s="25" t="n">
        <v>1</v>
      </c>
      <c r="G91" s="107" t="n">
        <f aca="false">F91/230825*100000</f>
        <v>0.433228636412867</v>
      </c>
      <c r="H91" s="25" t="n">
        <v>0</v>
      </c>
      <c r="I91" s="107" t="n">
        <f aca="false">H91/230825*100000</f>
        <v>0</v>
      </c>
    </row>
    <row r="92" customFormat="false" ht="15" hidden="false" customHeight="true" outlineLevel="0" collapsed="false">
      <c r="A92" s="29" t="s">
        <v>269</v>
      </c>
      <c r="B92" s="23" t="s">
        <v>270</v>
      </c>
      <c r="C92" s="24" t="s">
        <v>271</v>
      </c>
      <c r="D92" s="25" t="n">
        <v>1</v>
      </c>
      <c r="E92" s="107" t="n">
        <f aca="false">D92/230825*100000</f>
        <v>0.433228636412867</v>
      </c>
      <c r="F92" s="25" t="n">
        <v>0</v>
      </c>
      <c r="G92" s="107" t="n">
        <f aca="false">F92/230825*100000</f>
        <v>0</v>
      </c>
      <c r="H92" s="25" t="n">
        <v>0</v>
      </c>
      <c r="I92" s="107" t="n">
        <f aca="false">H92/230825*100000</f>
        <v>0</v>
      </c>
    </row>
    <row r="93" customFormat="false" ht="15" hidden="false" customHeight="true" outlineLevel="0" collapsed="false">
      <c r="A93" s="29" t="s">
        <v>272</v>
      </c>
      <c r="B93" s="27" t="s">
        <v>273</v>
      </c>
      <c r="C93" s="28" t="s">
        <v>274</v>
      </c>
      <c r="D93" s="25" t="n">
        <v>0</v>
      </c>
      <c r="E93" s="107" t="n">
        <f aca="false">D93/230825*100000</f>
        <v>0</v>
      </c>
      <c r="F93" s="25" t="n">
        <v>0</v>
      </c>
      <c r="G93" s="107" t="n">
        <f aca="false">F93/230825*100000</f>
        <v>0</v>
      </c>
      <c r="H93" s="25" t="n">
        <v>0</v>
      </c>
      <c r="I93" s="107" t="n">
        <f aca="false">H93/230825*100000</f>
        <v>0</v>
      </c>
    </row>
    <row r="94" customFormat="false" ht="15" hidden="false" customHeight="true" outlineLevel="0" collapsed="false">
      <c r="A94" s="22" t="s">
        <v>275</v>
      </c>
      <c r="B94" s="23" t="s">
        <v>276</v>
      </c>
      <c r="C94" s="24" t="s">
        <v>277</v>
      </c>
      <c r="D94" s="25" t="n">
        <v>359</v>
      </c>
      <c r="E94" s="107" t="n">
        <f aca="false">D94/230825*100000</f>
        <v>155.529080472219</v>
      </c>
      <c r="F94" s="25" t="n">
        <v>49</v>
      </c>
      <c r="G94" s="107" t="n">
        <f aca="false">F94/230825*100000</f>
        <v>21.2282031842305</v>
      </c>
      <c r="H94" s="25" t="n">
        <v>266</v>
      </c>
      <c r="I94" s="107" t="n">
        <f aca="false">H94/230825*100000</f>
        <v>115.238817285823</v>
      </c>
    </row>
    <row r="95" customFormat="false" ht="15" hidden="false" customHeight="true" outlineLevel="0" collapsed="false">
      <c r="A95" s="29" t="s">
        <v>278</v>
      </c>
      <c r="B95" s="23" t="s">
        <v>279</v>
      </c>
      <c r="C95" s="24" t="s">
        <v>280</v>
      </c>
      <c r="D95" s="25" t="n">
        <v>37</v>
      </c>
      <c r="E95" s="107" t="n">
        <f aca="false">D95/230825*100000</f>
        <v>16.0294595472761</v>
      </c>
      <c r="F95" s="25" t="n">
        <v>7</v>
      </c>
      <c r="G95" s="107" t="n">
        <f aca="false">F95/230825*100000</f>
        <v>3.03260045489007</v>
      </c>
      <c r="H95" s="25" t="n">
        <v>28</v>
      </c>
      <c r="I95" s="107" t="n">
        <f aca="false">H95/230825*100000</f>
        <v>12.1304018195603</v>
      </c>
    </row>
    <row r="96" customFormat="false" ht="15" hidden="false" customHeight="true" outlineLevel="0" collapsed="false">
      <c r="A96" s="29" t="s">
        <v>281</v>
      </c>
      <c r="B96" s="27" t="s">
        <v>282</v>
      </c>
      <c r="C96" s="28" t="s">
        <v>283</v>
      </c>
      <c r="D96" s="25" t="n">
        <v>277</v>
      </c>
      <c r="E96" s="107" t="n">
        <f aca="false">D96/230825*100000</f>
        <v>120.004332286364</v>
      </c>
      <c r="F96" s="25" t="n">
        <v>33</v>
      </c>
      <c r="G96" s="107" t="n">
        <f aca="false">F96/230825*100000</f>
        <v>14.2965450016246</v>
      </c>
      <c r="H96" s="25" t="n">
        <v>204</v>
      </c>
      <c r="I96" s="107" t="n">
        <f aca="false">H96/230825*100000</f>
        <v>88.3786418282248</v>
      </c>
    </row>
    <row r="97" s="19" customFormat="true" ht="15" hidden="false" customHeight="true" outlineLevel="0" collapsed="false">
      <c r="A97" s="15" t="s">
        <v>284</v>
      </c>
      <c r="B97" s="16" t="s">
        <v>285</v>
      </c>
      <c r="C97" s="13" t="s">
        <v>286</v>
      </c>
      <c r="D97" s="17" t="n">
        <v>1873</v>
      </c>
      <c r="E97" s="106" t="n">
        <f aca="false">D97/230825*100000</f>
        <v>811.4372360013</v>
      </c>
      <c r="F97" s="17" t="n">
        <v>827</v>
      </c>
      <c r="G97" s="106" t="n">
        <f aca="false">F97/230825*100000</f>
        <v>358.280082313441</v>
      </c>
      <c r="H97" s="17" t="n">
        <v>1091</v>
      </c>
      <c r="I97" s="106" t="n">
        <f aca="false">H97/230825*100000</f>
        <v>472.652442326438</v>
      </c>
    </row>
    <row r="98" customFormat="false" ht="15" hidden="false" customHeight="true" outlineLevel="0" collapsed="false">
      <c r="A98" s="22" t="s">
        <v>287</v>
      </c>
      <c r="B98" s="23" t="s">
        <v>288</v>
      </c>
      <c r="C98" s="24" t="s">
        <v>289</v>
      </c>
      <c r="D98" s="25" t="n">
        <v>133</v>
      </c>
      <c r="E98" s="107" t="n">
        <f aca="false">D98/230825*100000</f>
        <v>57.6194086429113</v>
      </c>
      <c r="F98" s="25" t="n">
        <v>133</v>
      </c>
      <c r="G98" s="107" t="n">
        <f aca="false">F98/230825*100000</f>
        <v>57.6194086429113</v>
      </c>
      <c r="H98" s="25" t="n">
        <v>133</v>
      </c>
      <c r="I98" s="107" t="n">
        <f aca="false">H98/230825*100000</f>
        <v>57.6194086429113</v>
      </c>
    </row>
    <row r="99" customFormat="false" ht="15" hidden="false" customHeight="true" outlineLevel="0" collapsed="false">
      <c r="A99" s="22" t="s">
        <v>290</v>
      </c>
      <c r="B99" s="23" t="s">
        <v>291</v>
      </c>
      <c r="C99" s="24" t="s">
        <v>292</v>
      </c>
      <c r="D99" s="25" t="n">
        <v>32</v>
      </c>
      <c r="E99" s="107" t="n">
        <f aca="false">D99/230825*100000</f>
        <v>13.8633163652117</v>
      </c>
      <c r="F99" s="25" t="n">
        <v>0</v>
      </c>
      <c r="G99" s="107" t="n">
        <f aca="false">F99/230825*100000</f>
        <v>0</v>
      </c>
      <c r="H99" s="25" t="n">
        <v>32</v>
      </c>
      <c r="I99" s="107" t="n">
        <f aca="false">H99/230825*100000</f>
        <v>13.8633163652117</v>
      </c>
    </row>
    <row r="100" customFormat="false" ht="23.25" hidden="false" customHeight="true" outlineLevel="0" collapsed="false">
      <c r="A100" s="22" t="s">
        <v>293</v>
      </c>
      <c r="B100" s="23" t="s">
        <v>294</v>
      </c>
      <c r="C100" s="24" t="s">
        <v>295</v>
      </c>
      <c r="D100" s="25" t="n">
        <v>20</v>
      </c>
      <c r="E100" s="107" t="n">
        <f aca="false">D100/230825*100000</f>
        <v>8.66457272825734</v>
      </c>
      <c r="F100" s="25" t="n">
        <v>3</v>
      </c>
      <c r="G100" s="107" t="n">
        <f aca="false">F100/230825*100000</f>
        <v>1.2996859092386</v>
      </c>
      <c r="H100" s="25" t="n">
        <v>3</v>
      </c>
      <c r="I100" s="107" t="n">
        <f aca="false">H100/230825*100000</f>
        <v>1.2996859092386</v>
      </c>
    </row>
    <row r="101" customFormat="false" ht="15" hidden="false" customHeight="true" outlineLevel="0" collapsed="false">
      <c r="A101" s="29" t="s">
        <v>296</v>
      </c>
      <c r="B101" s="23" t="s">
        <v>297</v>
      </c>
      <c r="C101" s="24" t="s">
        <v>298</v>
      </c>
      <c r="D101" s="25" t="n">
        <v>4</v>
      </c>
      <c r="E101" s="107" t="n">
        <f aca="false">D101/230825*100000</f>
        <v>1.73291454565147</v>
      </c>
      <c r="F101" s="25" t="n">
        <v>3</v>
      </c>
      <c r="G101" s="107" t="n">
        <f aca="false">F101/230825*100000</f>
        <v>1.2996859092386</v>
      </c>
      <c r="H101" s="25" t="n">
        <v>3</v>
      </c>
      <c r="I101" s="107" t="n">
        <f aca="false">H101/230825*100000</f>
        <v>1.2996859092386</v>
      </c>
    </row>
    <row r="102" customFormat="false" ht="27" hidden="false" customHeight="true" outlineLevel="0" collapsed="false">
      <c r="A102" s="29" t="s">
        <v>299</v>
      </c>
      <c r="B102" s="23" t="s">
        <v>300</v>
      </c>
      <c r="C102" s="24" t="s">
        <v>301</v>
      </c>
      <c r="D102" s="25" t="n">
        <v>16</v>
      </c>
      <c r="E102" s="107" t="n">
        <f aca="false">D102/230825*100000</f>
        <v>6.93165818260587</v>
      </c>
      <c r="F102" s="25" t="n">
        <v>0</v>
      </c>
      <c r="G102" s="107" t="n">
        <f aca="false">F102/230825*100000</f>
        <v>0</v>
      </c>
      <c r="H102" s="25" t="n">
        <v>0</v>
      </c>
      <c r="I102" s="107" t="n">
        <f aca="false">H102/230825*100000</f>
        <v>0</v>
      </c>
    </row>
    <row r="103" customFormat="false" ht="24" hidden="false" customHeight="true" outlineLevel="0" collapsed="false">
      <c r="A103" s="29" t="s">
        <v>302</v>
      </c>
      <c r="B103" s="23" t="s">
        <v>303</v>
      </c>
      <c r="C103" s="28" t="s">
        <v>304</v>
      </c>
      <c r="D103" s="25" t="n">
        <v>0</v>
      </c>
      <c r="E103" s="107" t="n">
        <f aca="false">D103/230825*100000</f>
        <v>0</v>
      </c>
      <c r="F103" s="25" t="n">
        <v>0</v>
      </c>
      <c r="G103" s="107" t="n">
        <f aca="false">F103/230825*100000</f>
        <v>0</v>
      </c>
      <c r="H103" s="25" t="n">
        <v>0</v>
      </c>
      <c r="I103" s="107" t="n">
        <f aca="false">H103/230825*100000</f>
        <v>0</v>
      </c>
    </row>
    <row r="104" customFormat="false" ht="23.25" hidden="false" customHeight="true" outlineLevel="0" collapsed="false">
      <c r="A104" s="29" t="s">
        <v>305</v>
      </c>
      <c r="B104" s="23" t="s">
        <v>306</v>
      </c>
      <c r="C104" s="28" t="s">
        <v>307</v>
      </c>
      <c r="D104" s="25" t="n">
        <v>0</v>
      </c>
      <c r="E104" s="107" t="n">
        <f aca="false">D104/230825*100000</f>
        <v>0</v>
      </c>
      <c r="F104" s="25" t="n">
        <v>0</v>
      </c>
      <c r="G104" s="107" t="n">
        <f aca="false">F104/230825*100000</f>
        <v>0</v>
      </c>
      <c r="H104" s="25" t="n">
        <v>0</v>
      </c>
      <c r="I104" s="107" t="n">
        <f aca="false">H104/230825*100000</f>
        <v>0</v>
      </c>
    </row>
    <row r="105" customFormat="false" ht="15" hidden="false" customHeight="true" outlineLevel="0" collapsed="false">
      <c r="A105" s="22" t="s">
        <v>308</v>
      </c>
      <c r="B105" s="27" t="s">
        <v>309</v>
      </c>
      <c r="C105" s="28" t="s">
        <v>310</v>
      </c>
      <c r="D105" s="25" t="n">
        <v>1</v>
      </c>
      <c r="E105" s="107" t="n">
        <f aca="false">D105/230825*100000</f>
        <v>0.433228636412867</v>
      </c>
      <c r="F105" s="25" t="n">
        <v>1</v>
      </c>
      <c r="G105" s="107" t="n">
        <f aca="false">F105/230825*100000</f>
        <v>0.433228636412867</v>
      </c>
      <c r="H105" s="25" t="n">
        <v>1</v>
      </c>
      <c r="I105" s="107" t="n">
        <f aca="false">H105/230825*100000</f>
        <v>0.433228636412867</v>
      </c>
    </row>
    <row r="106" customFormat="false" ht="15" hidden="false" customHeight="true" outlineLevel="0" collapsed="false">
      <c r="A106" s="22" t="s">
        <v>332</v>
      </c>
      <c r="B106" s="27" t="s">
        <v>671</v>
      </c>
      <c r="C106" s="28" t="s">
        <v>334</v>
      </c>
      <c r="D106" s="25" t="n">
        <v>1097</v>
      </c>
      <c r="E106" s="107" t="n">
        <f aca="false">D106/230825*100000</f>
        <v>475.251814144915</v>
      </c>
      <c r="F106" s="25" t="n">
        <v>469</v>
      </c>
      <c r="G106" s="107" t="n">
        <f aca="false">F106/230825*100000</f>
        <v>203.184230477635</v>
      </c>
      <c r="H106" s="25" t="n">
        <v>662</v>
      </c>
      <c r="I106" s="107" t="n">
        <f aca="false">H106/230825*100000</f>
        <v>286.797357305318</v>
      </c>
    </row>
    <row r="107" customFormat="false" ht="15" hidden="false" customHeight="true" outlineLevel="0" collapsed="false">
      <c r="A107" s="29" t="s">
        <v>672</v>
      </c>
      <c r="B107" s="23" t="s">
        <v>673</v>
      </c>
      <c r="C107" s="24" t="s">
        <v>674</v>
      </c>
      <c r="D107" s="25" t="n">
        <v>2</v>
      </c>
      <c r="E107" s="107" t="n">
        <f aca="false">D107/230825*100000</f>
        <v>0.866457272825734</v>
      </c>
      <c r="F107" s="25" t="n">
        <v>2</v>
      </c>
      <c r="G107" s="107" t="n">
        <f aca="false">F107/230825*100000</f>
        <v>0.866457272825734</v>
      </c>
      <c r="H107" s="25" t="n">
        <v>1</v>
      </c>
      <c r="I107" s="107" t="n">
        <f aca="false">H107/230825*100000</f>
        <v>0.433228636412867</v>
      </c>
    </row>
    <row r="108" customFormat="false" ht="15" hidden="false" customHeight="true" outlineLevel="0" collapsed="false">
      <c r="A108" s="29" t="s">
        <v>675</v>
      </c>
      <c r="B108" s="23" t="s">
        <v>676</v>
      </c>
      <c r="C108" s="24" t="s">
        <v>337</v>
      </c>
      <c r="D108" s="25" t="n">
        <v>7</v>
      </c>
      <c r="E108" s="107" t="n">
        <f aca="false">D108/230825*100000</f>
        <v>3.03260045489007</v>
      </c>
      <c r="F108" s="25" t="n">
        <v>7</v>
      </c>
      <c r="G108" s="107" t="n">
        <f aca="false">F108/230825*100000</f>
        <v>3.03260045489007</v>
      </c>
      <c r="H108" s="25" t="n">
        <v>3</v>
      </c>
      <c r="I108" s="107" t="n">
        <f aca="false">H108/230825*100000</f>
        <v>1.2996859092386</v>
      </c>
    </row>
    <row r="109" customFormat="false" ht="15" hidden="false" customHeight="true" outlineLevel="0" collapsed="false">
      <c r="A109" s="29" t="s">
        <v>338</v>
      </c>
      <c r="B109" s="23" t="s">
        <v>677</v>
      </c>
      <c r="C109" s="28" t="s">
        <v>340</v>
      </c>
      <c r="D109" s="25" t="n">
        <v>6</v>
      </c>
      <c r="E109" s="107" t="n">
        <f aca="false">D109/230825*100000</f>
        <v>2.5993718184772</v>
      </c>
      <c r="F109" s="25" t="n">
        <v>6</v>
      </c>
      <c r="G109" s="107" t="n">
        <f aca="false">F109/230825*100000</f>
        <v>2.5993718184772</v>
      </c>
      <c r="H109" s="25" t="n">
        <v>6</v>
      </c>
      <c r="I109" s="107" t="n">
        <f aca="false">H109/230825*100000</f>
        <v>2.5993718184772</v>
      </c>
    </row>
    <row r="110" customFormat="false" ht="15" hidden="false" customHeight="true" outlineLevel="0" collapsed="false">
      <c r="A110" s="29" t="s">
        <v>341</v>
      </c>
      <c r="B110" s="23" t="s">
        <v>678</v>
      </c>
      <c r="C110" s="28" t="s">
        <v>343</v>
      </c>
      <c r="D110" s="25" t="n">
        <v>333</v>
      </c>
      <c r="E110" s="107" t="n">
        <f aca="false">D110/230825*100000</f>
        <v>144.265135925485</v>
      </c>
      <c r="F110" s="25" t="n">
        <v>198</v>
      </c>
      <c r="G110" s="107" t="n">
        <f aca="false">F110/230825*100000</f>
        <v>85.7792700097477</v>
      </c>
      <c r="H110" s="25" t="n">
        <v>193</v>
      </c>
      <c r="I110" s="107" t="n">
        <f aca="false">H110/230825*100000</f>
        <v>83.6131268276833</v>
      </c>
    </row>
    <row r="111" customFormat="false" ht="15" hidden="false" customHeight="true" outlineLevel="0" collapsed="false">
      <c r="A111" s="22" t="s">
        <v>344</v>
      </c>
      <c r="B111" s="27" t="s">
        <v>333</v>
      </c>
      <c r="C111" s="28" t="s">
        <v>346</v>
      </c>
      <c r="D111" s="25" t="n">
        <v>3</v>
      </c>
      <c r="E111" s="107" t="n">
        <f aca="false">D111/230825*100000</f>
        <v>1.2996859092386</v>
      </c>
      <c r="F111" s="25" t="n">
        <v>2</v>
      </c>
      <c r="G111" s="107" t="n">
        <f aca="false">F111/230825*100000</f>
        <v>0.866457272825734</v>
      </c>
      <c r="H111" s="25" t="n">
        <v>2</v>
      </c>
      <c r="I111" s="107" t="n">
        <f aca="false">H111/230825*100000</f>
        <v>0.866457272825734</v>
      </c>
    </row>
    <row r="112" customFormat="false" ht="15" hidden="false" customHeight="true" outlineLevel="0" collapsed="false">
      <c r="A112" s="29" t="s">
        <v>347</v>
      </c>
      <c r="B112" s="23" t="s">
        <v>336</v>
      </c>
      <c r="C112" s="24" t="s">
        <v>349</v>
      </c>
      <c r="D112" s="25" t="n">
        <v>0</v>
      </c>
      <c r="E112" s="107" t="n">
        <f aca="false">D112/230825*100000</f>
        <v>0</v>
      </c>
      <c r="F112" s="25" t="n">
        <v>0</v>
      </c>
      <c r="G112" s="107" t="n">
        <f aca="false">F112/230825*100000</f>
        <v>0</v>
      </c>
      <c r="H112" s="25" t="n">
        <v>0</v>
      </c>
      <c r="I112" s="107" t="n">
        <f aca="false">H112/230825*100000</f>
        <v>0</v>
      </c>
    </row>
    <row r="113" customFormat="false" ht="23.25" hidden="false" customHeight="true" outlineLevel="0" collapsed="false">
      <c r="A113" s="29" t="s">
        <v>350</v>
      </c>
      <c r="B113" s="23" t="s">
        <v>339</v>
      </c>
      <c r="C113" s="28" t="s">
        <v>352</v>
      </c>
      <c r="D113" s="25" t="n">
        <v>1</v>
      </c>
      <c r="E113" s="107" t="n">
        <f aca="false">D113/230825*100000</f>
        <v>0.433228636412867</v>
      </c>
      <c r="F113" s="25" t="n">
        <v>1</v>
      </c>
      <c r="G113" s="107" t="n">
        <f aca="false">F113/230825*100000</f>
        <v>0.433228636412867</v>
      </c>
      <c r="H113" s="25" t="n">
        <v>0</v>
      </c>
      <c r="I113" s="107" t="n">
        <f aca="false">H113/230825*100000</f>
        <v>0</v>
      </c>
    </row>
    <row r="114" customFormat="false" ht="14.25" hidden="false" customHeight="true" outlineLevel="0" collapsed="false">
      <c r="A114" s="29" t="s">
        <v>353</v>
      </c>
      <c r="B114" s="23" t="s">
        <v>342</v>
      </c>
      <c r="C114" s="28" t="s">
        <v>355</v>
      </c>
      <c r="D114" s="25" t="n">
        <v>0</v>
      </c>
      <c r="E114" s="107" t="n">
        <f aca="false">D114/230825*100000</f>
        <v>0</v>
      </c>
      <c r="F114" s="25" t="n">
        <v>0</v>
      </c>
      <c r="G114" s="107" t="n">
        <f aca="false">F114/230825*100000</f>
        <v>0</v>
      </c>
      <c r="H114" s="25" t="n">
        <v>0</v>
      </c>
      <c r="I114" s="107" t="n">
        <f aca="false">H114/230825*100000</f>
        <v>0</v>
      </c>
    </row>
    <row r="115" customFormat="false" ht="24" hidden="false" customHeight="true" outlineLevel="0" collapsed="false">
      <c r="A115" s="29" t="s">
        <v>356</v>
      </c>
      <c r="B115" s="23" t="s">
        <v>679</v>
      </c>
      <c r="C115" s="28" t="s">
        <v>358</v>
      </c>
      <c r="D115" s="25" t="n">
        <v>0</v>
      </c>
      <c r="E115" s="107" t="n">
        <f aca="false">D115/230825*100000</f>
        <v>0</v>
      </c>
      <c r="F115" s="25" t="n">
        <v>0</v>
      </c>
      <c r="G115" s="107" t="n">
        <f aca="false">F115/230825*100000</f>
        <v>0</v>
      </c>
      <c r="H115" s="25" t="n">
        <v>0</v>
      </c>
      <c r="I115" s="107" t="n">
        <f aca="false">H115/230825*100000</f>
        <v>0</v>
      </c>
    </row>
    <row r="116" customFormat="false" ht="21" hidden="false" customHeight="true" outlineLevel="0" collapsed="false">
      <c r="A116" s="29" t="s">
        <v>359</v>
      </c>
      <c r="B116" s="23" t="s">
        <v>680</v>
      </c>
      <c r="C116" s="24" t="s">
        <v>361</v>
      </c>
      <c r="D116" s="25" t="n">
        <v>1</v>
      </c>
      <c r="E116" s="107" t="n">
        <f aca="false">D116/230825*100000</f>
        <v>0.433228636412867</v>
      </c>
      <c r="F116" s="25" t="n">
        <v>1</v>
      </c>
      <c r="G116" s="107" t="n">
        <f aca="false">F116/230825*100000</f>
        <v>0.433228636412867</v>
      </c>
      <c r="H116" s="25" t="n">
        <v>1</v>
      </c>
      <c r="I116" s="107" t="n">
        <f aca="false">H116/230825*100000</f>
        <v>0.433228636412867</v>
      </c>
    </row>
    <row r="117" customFormat="false" ht="15" hidden="false" customHeight="true" outlineLevel="0" collapsed="false">
      <c r="A117" s="29" t="s">
        <v>362</v>
      </c>
      <c r="B117" s="23" t="s">
        <v>681</v>
      </c>
      <c r="C117" s="24" t="s">
        <v>364</v>
      </c>
      <c r="D117" s="25" t="n">
        <v>1</v>
      </c>
      <c r="E117" s="107" t="n">
        <f aca="false">D117/230825*100000</f>
        <v>0.433228636412867</v>
      </c>
      <c r="F117" s="25" t="n">
        <v>0</v>
      </c>
      <c r="G117" s="107" t="n">
        <f aca="false">F117/230825*100000</f>
        <v>0</v>
      </c>
      <c r="H117" s="25" t="n">
        <v>1</v>
      </c>
      <c r="I117" s="107" t="n">
        <f aca="false">H117/230825*100000</f>
        <v>0.433228636412867</v>
      </c>
    </row>
    <row r="118" customFormat="false" ht="22.5" hidden="false" customHeight="true" outlineLevel="0" collapsed="false">
      <c r="A118" s="22" t="s">
        <v>370</v>
      </c>
      <c r="B118" s="23" t="s">
        <v>371</v>
      </c>
      <c r="C118" s="24" t="s">
        <v>372</v>
      </c>
      <c r="D118" s="25" t="n">
        <v>290</v>
      </c>
      <c r="E118" s="107" t="n">
        <f aca="false">D118/230825*100000</f>
        <v>125.636304559731</v>
      </c>
      <c r="F118" s="25" t="n">
        <v>155</v>
      </c>
      <c r="G118" s="107" t="n">
        <f aca="false">F118/230825*100000</f>
        <v>67.1504386439944</v>
      </c>
      <c r="H118" s="25" t="n">
        <v>86</v>
      </c>
      <c r="I118" s="107" t="n">
        <f aca="false">H118/230825*100000</f>
        <v>37.2576627315066</v>
      </c>
    </row>
    <row r="119" customFormat="false" ht="15" hidden="false" customHeight="true" outlineLevel="0" collapsed="false">
      <c r="A119" s="29" t="s">
        <v>373</v>
      </c>
      <c r="B119" s="23" t="s">
        <v>374</v>
      </c>
      <c r="C119" s="24" t="s">
        <v>375</v>
      </c>
      <c r="D119" s="25" t="n">
        <v>1</v>
      </c>
      <c r="E119" s="107" t="n">
        <f aca="false">D119/230825*100000</f>
        <v>0.433228636412867</v>
      </c>
      <c r="F119" s="25" t="n">
        <v>0</v>
      </c>
      <c r="G119" s="107" t="n">
        <f aca="false">F119/230825*100000</f>
        <v>0</v>
      </c>
      <c r="H119" s="25" t="n">
        <v>0</v>
      </c>
      <c r="I119" s="107" t="n">
        <f aca="false">H119/230825*100000</f>
        <v>0</v>
      </c>
    </row>
    <row r="120" customFormat="false" ht="15" hidden="false" customHeight="true" outlineLevel="0" collapsed="false">
      <c r="A120" s="29" t="s">
        <v>376</v>
      </c>
      <c r="B120" s="23" t="s">
        <v>377</v>
      </c>
      <c r="C120" s="28" t="s">
        <v>378</v>
      </c>
      <c r="D120" s="25" t="n">
        <v>0</v>
      </c>
      <c r="E120" s="107" t="n">
        <f aca="false">D120/230825*100000</f>
        <v>0</v>
      </c>
      <c r="F120" s="25" t="n">
        <v>0</v>
      </c>
      <c r="G120" s="107" t="n">
        <f aca="false">F120/230825*100000</f>
        <v>0</v>
      </c>
      <c r="H120" s="25" t="n">
        <v>0</v>
      </c>
      <c r="I120" s="107" t="n">
        <f aca="false">H120/230825*100000</f>
        <v>0</v>
      </c>
    </row>
    <row r="121" customFormat="false" ht="15" hidden="false" customHeight="true" outlineLevel="0" collapsed="false">
      <c r="A121" s="29" t="s">
        <v>379</v>
      </c>
      <c r="B121" s="23" t="s">
        <v>380</v>
      </c>
      <c r="C121" s="24" t="s">
        <v>381</v>
      </c>
      <c r="D121" s="25" t="n">
        <v>4</v>
      </c>
      <c r="E121" s="107" t="n">
        <f aca="false">D121/230825*100000</f>
        <v>1.73291454565147</v>
      </c>
      <c r="F121" s="25" t="n">
        <v>2</v>
      </c>
      <c r="G121" s="107" t="n">
        <f aca="false">F121/230825*100000</f>
        <v>0.866457272825734</v>
      </c>
      <c r="H121" s="25" t="n">
        <v>3</v>
      </c>
      <c r="I121" s="107" t="n">
        <f aca="false">H121/230825*100000</f>
        <v>1.2996859092386</v>
      </c>
    </row>
    <row r="122" s="19" customFormat="true" ht="15" hidden="false" customHeight="true" outlineLevel="0" collapsed="false">
      <c r="A122" s="15" t="s">
        <v>382</v>
      </c>
      <c r="B122" s="16" t="s">
        <v>383</v>
      </c>
      <c r="C122" s="13" t="s">
        <v>384</v>
      </c>
      <c r="D122" s="17" t="n">
        <v>158583</v>
      </c>
      <c r="E122" s="106" t="n">
        <f aca="false">D122/230825*100000</f>
        <v>68702.6968482617</v>
      </c>
      <c r="F122" s="17" t="n">
        <v>153975</v>
      </c>
      <c r="G122" s="106" t="n">
        <f aca="false">F122/230825*100000</f>
        <v>66706.3792916712</v>
      </c>
      <c r="H122" s="17" t="n">
        <v>4681</v>
      </c>
      <c r="I122" s="106" t="n">
        <f aca="false">H122/230825*100000</f>
        <v>2027.94324704863</v>
      </c>
    </row>
    <row r="123" customFormat="false" ht="21" hidden="false" customHeight="true" outlineLevel="0" collapsed="false">
      <c r="A123" s="29" t="s">
        <v>385</v>
      </c>
      <c r="B123" s="23" t="s">
        <v>386</v>
      </c>
      <c r="C123" s="24" t="s">
        <v>387</v>
      </c>
      <c r="D123" s="25" t="n">
        <v>141756</v>
      </c>
      <c r="E123" s="107" t="n">
        <f aca="false">D123/230825*100000</f>
        <v>61412.7585833424</v>
      </c>
      <c r="F123" s="25" t="n">
        <v>141756</v>
      </c>
      <c r="G123" s="107" t="n">
        <f aca="false">F123/230825*100000</f>
        <v>61412.7585833424</v>
      </c>
      <c r="H123" s="25" t="n">
        <v>0</v>
      </c>
      <c r="I123" s="107" t="n">
        <f aca="false">H123/230825*100000</f>
        <v>0</v>
      </c>
    </row>
    <row r="124" customFormat="false" ht="15" hidden="false" customHeight="true" outlineLevel="0" collapsed="false">
      <c r="A124" s="38" t="s">
        <v>388</v>
      </c>
      <c r="B124" s="23" t="s">
        <v>389</v>
      </c>
      <c r="C124" s="24" t="s">
        <v>390</v>
      </c>
      <c r="D124" s="25" t="n">
        <v>8503</v>
      </c>
      <c r="E124" s="107" t="n">
        <f aca="false">D124/230825*100000</f>
        <v>3683.74309541861</v>
      </c>
      <c r="F124" s="25" t="n">
        <v>8503</v>
      </c>
      <c r="G124" s="107" t="n">
        <f aca="false">F124/230825*100000</f>
        <v>3683.74309541861</v>
      </c>
      <c r="H124" s="25" t="n">
        <v>0</v>
      </c>
      <c r="I124" s="107" t="n">
        <f aca="false">H124/230825*100000</f>
        <v>0</v>
      </c>
    </row>
    <row r="125" customFormat="false" ht="22.5" hidden="false" customHeight="true" outlineLevel="0" collapsed="false">
      <c r="A125" s="38" t="s">
        <v>391</v>
      </c>
      <c r="B125" s="23" t="s">
        <v>392</v>
      </c>
      <c r="C125" s="24" t="s">
        <v>393</v>
      </c>
      <c r="D125" s="25" t="n">
        <v>17</v>
      </c>
      <c r="E125" s="107" t="n">
        <f aca="false">D125/230825*100000</f>
        <v>7.36488681901874</v>
      </c>
      <c r="F125" s="25" t="n">
        <v>17</v>
      </c>
      <c r="G125" s="107" t="n">
        <f aca="false">F125/230825*100000</f>
        <v>7.36488681901874</v>
      </c>
      <c r="H125" s="25" t="n">
        <v>0</v>
      </c>
      <c r="I125" s="107" t="n">
        <f aca="false">H125/230825*100000</f>
        <v>0</v>
      </c>
    </row>
    <row r="126" customFormat="false" ht="15" hidden="false" customHeight="true" outlineLevel="0" collapsed="false">
      <c r="A126" s="79" t="s">
        <v>394</v>
      </c>
      <c r="B126" s="80" t="s">
        <v>395</v>
      </c>
      <c r="C126" s="81" t="s">
        <v>683</v>
      </c>
      <c r="D126" s="25" t="n">
        <v>363</v>
      </c>
      <c r="E126" s="107" t="n">
        <f aca="false">D126/230825*100000</f>
        <v>157.261995017871</v>
      </c>
      <c r="F126" s="25" t="n">
        <v>363</v>
      </c>
      <c r="G126" s="107" t="n">
        <f aca="false">F126/230825*100000</f>
        <v>157.261995017871</v>
      </c>
      <c r="H126" s="25" t="n">
        <v>323</v>
      </c>
      <c r="I126" s="107" t="n">
        <f aca="false">H126/230825*100000</f>
        <v>139.932849561356</v>
      </c>
    </row>
    <row r="127" customFormat="false" ht="15.75" hidden="false" customHeight="true" outlineLevel="0" collapsed="false">
      <c r="A127" s="22" t="s">
        <v>400</v>
      </c>
      <c r="B127" s="27" t="s">
        <v>398</v>
      </c>
      <c r="C127" s="82" t="s">
        <v>684</v>
      </c>
      <c r="D127" s="25" t="n">
        <v>1791</v>
      </c>
      <c r="E127" s="107" t="n">
        <f aca="false">D127/230825*100000</f>
        <v>775.912487815445</v>
      </c>
      <c r="F127" s="25" t="n">
        <v>1791</v>
      </c>
      <c r="G127" s="107" t="n">
        <f aca="false">F127/230825*100000</f>
        <v>775.912487815445</v>
      </c>
      <c r="H127" s="25" t="n">
        <v>1500</v>
      </c>
      <c r="I127" s="107" t="n">
        <f aca="false">H127/230825*100000</f>
        <v>649.8429546193</v>
      </c>
    </row>
    <row r="128" customFormat="false" ht="21" hidden="false" customHeight="true" outlineLevel="0" collapsed="false">
      <c r="A128" s="22" t="s">
        <v>397</v>
      </c>
      <c r="B128" s="27" t="s">
        <v>401</v>
      </c>
      <c r="C128" s="83" t="s">
        <v>685</v>
      </c>
      <c r="D128" s="25" t="n">
        <v>7469</v>
      </c>
      <c r="E128" s="107" t="n">
        <f aca="false">D128/230825*100000</f>
        <v>3235.7846853677</v>
      </c>
      <c r="F128" s="25" t="n">
        <v>7469</v>
      </c>
      <c r="G128" s="107" t="n">
        <f aca="false">F128/230825*100000</f>
        <v>3235.7846853677</v>
      </c>
      <c r="H128" s="25" t="n">
        <v>18</v>
      </c>
      <c r="I128" s="107" t="n">
        <f aca="false">H128/230825*100000</f>
        <v>7.7981154554316</v>
      </c>
    </row>
    <row r="129" customFormat="false" ht="15" hidden="false" customHeight="true" outlineLevel="0" collapsed="false">
      <c r="A129" s="22" t="s">
        <v>403</v>
      </c>
      <c r="B129" s="27" t="s">
        <v>404</v>
      </c>
      <c r="C129" s="28" t="s">
        <v>405</v>
      </c>
      <c r="D129" s="25" t="n">
        <v>230</v>
      </c>
      <c r="E129" s="107" t="n">
        <f aca="false">D129/230825*100000</f>
        <v>99.6425863749594</v>
      </c>
      <c r="F129" s="25" t="n">
        <v>134</v>
      </c>
      <c r="G129" s="107" t="n">
        <f aca="false">F129/230825*100000</f>
        <v>58.0526372793242</v>
      </c>
      <c r="H129" s="25" t="n">
        <v>116</v>
      </c>
      <c r="I129" s="107" t="n">
        <f aca="false">H129/230825*100000</f>
        <v>50.2545218238926</v>
      </c>
    </row>
    <row r="130" customFormat="false" ht="24" hidden="false" customHeight="true" outlineLevel="0" collapsed="false">
      <c r="A130" s="22" t="s">
        <v>406</v>
      </c>
      <c r="B130" s="27" t="s">
        <v>407</v>
      </c>
      <c r="C130" s="24" t="s">
        <v>408</v>
      </c>
      <c r="D130" s="25" t="n">
        <v>3145</v>
      </c>
      <c r="E130" s="107" t="n">
        <f aca="false">D130/230825*100000</f>
        <v>1362.50406151847</v>
      </c>
      <c r="F130" s="25" t="n">
        <v>1277</v>
      </c>
      <c r="G130" s="107" t="n">
        <f aca="false">F130/230825*100000</f>
        <v>553.232968699231</v>
      </c>
      <c r="H130" s="25" t="n">
        <v>1089</v>
      </c>
      <c r="I130" s="107" t="n">
        <f aca="false">H130/230825*100000</f>
        <v>471.785985053612</v>
      </c>
    </row>
    <row r="131" customFormat="false" ht="15" hidden="false" customHeight="true" outlineLevel="0" collapsed="false">
      <c r="A131" s="22" t="s">
        <v>409</v>
      </c>
      <c r="B131" s="27" t="s">
        <v>410</v>
      </c>
      <c r="C131" s="24" t="s">
        <v>411</v>
      </c>
      <c r="D131" s="25" t="n">
        <v>144</v>
      </c>
      <c r="E131" s="107" t="n">
        <f aca="false">D131/230825*100000</f>
        <v>62.3849236434528</v>
      </c>
      <c r="F131" s="25" t="n">
        <v>65</v>
      </c>
      <c r="G131" s="107" t="n">
        <f aca="false">F131/230825*100000</f>
        <v>28.1598613668364</v>
      </c>
      <c r="H131" s="25" t="n">
        <v>65</v>
      </c>
      <c r="I131" s="107" t="n">
        <f aca="false">H131/230825*100000</f>
        <v>28.1598613668364</v>
      </c>
    </row>
    <row r="132" customFormat="false" ht="15.75" hidden="false" customHeight="true" outlineLevel="0" collapsed="false">
      <c r="A132" s="22" t="s">
        <v>686</v>
      </c>
      <c r="B132" s="27" t="s">
        <v>413</v>
      </c>
      <c r="C132" s="24" t="s">
        <v>687</v>
      </c>
      <c r="D132" s="25" t="n">
        <v>43</v>
      </c>
      <c r="E132" s="107" t="n">
        <f aca="false">D132/230825*100000</f>
        <v>18.6288313657533</v>
      </c>
      <c r="F132" s="25" t="n">
        <v>22</v>
      </c>
      <c r="G132" s="107" t="n">
        <f aca="false">F132/230825*100000</f>
        <v>9.53103000108307</v>
      </c>
      <c r="H132" s="25" t="n">
        <v>18</v>
      </c>
      <c r="I132" s="107" t="n">
        <f aca="false">H132/230825*100000</f>
        <v>7.7981154554316</v>
      </c>
    </row>
    <row r="133" customFormat="false" ht="16.5" hidden="false" customHeight="true" outlineLevel="0" collapsed="false">
      <c r="A133" s="22" t="s">
        <v>688</v>
      </c>
      <c r="B133" s="27" t="s">
        <v>416</v>
      </c>
      <c r="C133" s="24" t="s">
        <v>689</v>
      </c>
      <c r="D133" s="25" t="n">
        <v>6</v>
      </c>
      <c r="E133" s="107" t="n">
        <f aca="false">D133/230825*100000</f>
        <v>2.5993718184772</v>
      </c>
      <c r="F133" s="25" t="n">
        <v>0</v>
      </c>
      <c r="G133" s="107" t="n">
        <f aca="false">F133/230825*100000</f>
        <v>0</v>
      </c>
      <c r="H133" s="25" t="n">
        <v>5</v>
      </c>
      <c r="I133" s="107" t="n">
        <f aca="false">H133/230825*100000</f>
        <v>2.16614318206433</v>
      </c>
    </row>
    <row r="134" customFormat="false" ht="15" hidden="false" customHeight="true" outlineLevel="0" collapsed="false">
      <c r="A134" s="22" t="s">
        <v>415</v>
      </c>
      <c r="B134" s="27" t="s">
        <v>419</v>
      </c>
      <c r="C134" s="28" t="s">
        <v>417</v>
      </c>
      <c r="D134" s="25" t="n">
        <v>1298</v>
      </c>
      <c r="E134" s="107" t="n">
        <f aca="false">D134/230825*100000</f>
        <v>562.330770063901</v>
      </c>
      <c r="F134" s="25" t="n">
        <v>131</v>
      </c>
      <c r="G134" s="107" t="n">
        <f aca="false">F134/230825*100000</f>
        <v>56.7529513700856</v>
      </c>
      <c r="H134" s="25" t="n">
        <v>1157</v>
      </c>
      <c r="I134" s="107" t="n">
        <f aca="false">H134/230825*100000</f>
        <v>501.245532329687</v>
      </c>
    </row>
    <row r="135" customFormat="false" ht="38.25" hidden="false" customHeight="true" outlineLevel="0" collapsed="false">
      <c r="A135" s="22" t="s">
        <v>418</v>
      </c>
      <c r="B135" s="27" t="s">
        <v>690</v>
      </c>
      <c r="C135" s="24" t="s">
        <v>420</v>
      </c>
      <c r="D135" s="25" t="n">
        <v>17</v>
      </c>
      <c r="E135" s="107" t="n">
        <f aca="false">D135/230825*100000</f>
        <v>7.36488681901874</v>
      </c>
      <c r="F135" s="25" t="n">
        <v>2</v>
      </c>
      <c r="G135" s="107" t="n">
        <f aca="false">F135/230825*100000</f>
        <v>0.866457272825734</v>
      </c>
      <c r="H135" s="25" t="n">
        <v>4</v>
      </c>
      <c r="I135" s="107" t="n">
        <f aca="false">H135/230825*100000</f>
        <v>1.73291454565147</v>
      </c>
    </row>
    <row r="136" s="19" customFormat="true" ht="15" hidden="false" customHeight="true" outlineLevel="0" collapsed="false">
      <c r="A136" s="15" t="s">
        <v>421</v>
      </c>
      <c r="B136" s="16" t="s">
        <v>422</v>
      </c>
      <c r="C136" s="13" t="s">
        <v>423</v>
      </c>
      <c r="D136" s="17" t="n">
        <v>16422</v>
      </c>
      <c r="E136" s="106" t="n">
        <f aca="false">D136/230825*100000</f>
        <v>7114.4806671721</v>
      </c>
      <c r="F136" s="17" t="n">
        <v>8781</v>
      </c>
      <c r="G136" s="106" t="n">
        <f aca="false">F136/230825*100000</f>
        <v>3804.18065634138</v>
      </c>
      <c r="H136" s="17" t="n">
        <v>5207</v>
      </c>
      <c r="I136" s="106" t="n">
        <f aca="false">H136/230825*100000</f>
        <v>2255.8215098018</v>
      </c>
    </row>
    <row r="137" customFormat="false" ht="15" hidden="false" customHeight="true" outlineLevel="0" collapsed="false">
      <c r="A137" s="22" t="s">
        <v>424</v>
      </c>
      <c r="B137" s="23" t="s">
        <v>425</v>
      </c>
      <c r="C137" s="24" t="s">
        <v>426</v>
      </c>
      <c r="D137" s="25" t="n">
        <v>60</v>
      </c>
      <c r="E137" s="107" t="n">
        <f aca="false">D137/230825*100000</f>
        <v>25.993718184772</v>
      </c>
      <c r="F137" s="25" t="n">
        <v>17</v>
      </c>
      <c r="G137" s="107" t="n">
        <f aca="false">F137/230825*100000</f>
        <v>7.36488681901874</v>
      </c>
      <c r="H137" s="25" t="n">
        <v>53</v>
      </c>
      <c r="I137" s="107" t="n">
        <f aca="false">H137/230825*100000</f>
        <v>22.9611177298819</v>
      </c>
    </row>
    <row r="138" customFormat="false" ht="15" hidden="false" customHeight="true" outlineLevel="0" collapsed="false">
      <c r="A138" s="22" t="s">
        <v>427</v>
      </c>
      <c r="B138" s="23" t="s">
        <v>428</v>
      </c>
      <c r="C138" s="28" t="s">
        <v>429</v>
      </c>
      <c r="D138" s="25" t="n">
        <v>2203</v>
      </c>
      <c r="E138" s="107" t="n">
        <f aca="false">D138/230825*100000</f>
        <v>954.402686017546</v>
      </c>
      <c r="F138" s="25" t="n">
        <v>563</v>
      </c>
      <c r="G138" s="107" t="n">
        <f aca="false">F138/230825*100000</f>
        <v>243.907722300444</v>
      </c>
      <c r="H138" s="25" t="n">
        <v>1482</v>
      </c>
      <c r="I138" s="107" t="n">
        <f aca="false">H138/230825*100000</f>
        <v>642.044839163869</v>
      </c>
    </row>
    <row r="139" customFormat="false" ht="15" hidden="false" customHeight="true" outlineLevel="0" collapsed="false">
      <c r="A139" s="22" t="s">
        <v>430</v>
      </c>
      <c r="B139" s="23" t="s">
        <v>431</v>
      </c>
      <c r="C139" s="28" t="s">
        <v>432</v>
      </c>
      <c r="D139" s="25" t="n">
        <v>1692</v>
      </c>
      <c r="E139" s="107" t="n">
        <f aca="false">D139/230825*100000</f>
        <v>733.022852810571</v>
      </c>
      <c r="F139" s="25" t="n">
        <v>750</v>
      </c>
      <c r="G139" s="107" t="n">
        <f aca="false">F139/230825*100000</f>
        <v>324.92147730965</v>
      </c>
      <c r="H139" s="25" t="n">
        <v>793</v>
      </c>
      <c r="I139" s="107" t="n">
        <f aca="false">H139/230825*100000</f>
        <v>343.550308675403</v>
      </c>
    </row>
    <row r="140" customFormat="false" ht="15" hidden="false" customHeight="true" outlineLevel="0" collapsed="false">
      <c r="A140" s="22" t="s">
        <v>433</v>
      </c>
      <c r="B140" s="23" t="s">
        <v>434</v>
      </c>
      <c r="C140" s="28" t="s">
        <v>435</v>
      </c>
      <c r="D140" s="25" t="n">
        <v>503</v>
      </c>
      <c r="E140" s="107" t="n">
        <f aca="false">D140/230825*100000</f>
        <v>217.914004115672</v>
      </c>
      <c r="F140" s="25" t="n">
        <v>503</v>
      </c>
      <c r="G140" s="107" t="n">
        <f aca="false">F140/230825*100000</f>
        <v>217.914004115672</v>
      </c>
      <c r="H140" s="25" t="n">
        <v>465</v>
      </c>
      <c r="I140" s="107" t="n">
        <f aca="false">H140/230825*100000</f>
        <v>201.451315931983</v>
      </c>
    </row>
    <row r="141" customFormat="false" ht="15" hidden="false" customHeight="true" outlineLevel="0" collapsed="false">
      <c r="A141" s="22" t="s">
        <v>436</v>
      </c>
      <c r="B141" s="23" t="s">
        <v>437</v>
      </c>
      <c r="C141" s="28" t="s">
        <v>438</v>
      </c>
      <c r="D141" s="25" t="n">
        <v>2359</v>
      </c>
      <c r="E141" s="107" t="n">
        <f aca="false">D141/230825*100000</f>
        <v>1021.98635329795</v>
      </c>
      <c r="F141" s="25" t="n">
        <v>2003</v>
      </c>
      <c r="G141" s="107" t="n">
        <f aca="false">F141/230825*100000</f>
        <v>867.756958734972</v>
      </c>
      <c r="H141" s="25" t="n">
        <v>63</v>
      </c>
      <c r="I141" s="107" t="n">
        <f aca="false">H141/230825*100000</f>
        <v>27.2934040940106</v>
      </c>
    </row>
    <row r="142" customFormat="false" ht="22.5" hidden="false" customHeight="true" outlineLevel="0" collapsed="false">
      <c r="A142" s="108" t="s">
        <v>439</v>
      </c>
      <c r="B142" s="23" t="s">
        <v>440</v>
      </c>
      <c r="C142" s="24" t="s">
        <v>441</v>
      </c>
      <c r="D142" s="25" t="n">
        <v>21</v>
      </c>
      <c r="E142" s="107" t="n">
        <f aca="false">D142/230825*100000</f>
        <v>9.09780136467021</v>
      </c>
      <c r="F142" s="25" t="n">
        <v>5</v>
      </c>
      <c r="G142" s="107" t="n">
        <f aca="false">F142/230825*100000</f>
        <v>2.16614318206433</v>
      </c>
      <c r="H142" s="25" t="n">
        <v>21</v>
      </c>
      <c r="I142" s="107" t="n">
        <f aca="false">H142/230825*100000</f>
        <v>9.09780136467021</v>
      </c>
    </row>
    <row r="143" customFormat="false" ht="15" hidden="false" customHeight="true" outlineLevel="0" collapsed="false">
      <c r="A143" s="109" t="s">
        <v>733</v>
      </c>
      <c r="B143" s="39" t="s">
        <v>443</v>
      </c>
      <c r="C143" s="39" t="s">
        <v>444</v>
      </c>
      <c r="D143" s="25" t="n">
        <v>2</v>
      </c>
      <c r="E143" s="107" t="n">
        <f aca="false">D143/230825*100000</f>
        <v>0.866457272825734</v>
      </c>
      <c r="F143" s="25" t="n">
        <v>0</v>
      </c>
      <c r="G143" s="107" t="n">
        <f aca="false">F143/230825*100000</f>
        <v>0</v>
      </c>
      <c r="H143" s="25" t="n">
        <v>2</v>
      </c>
      <c r="I143" s="107" t="n">
        <f aca="false">H143/230825*100000</f>
        <v>0.866457272825734</v>
      </c>
    </row>
    <row r="144" customFormat="false" ht="15" hidden="false" customHeight="true" outlineLevel="0" collapsed="false">
      <c r="A144" s="22" t="s">
        <v>445</v>
      </c>
      <c r="B144" s="27" t="s">
        <v>446</v>
      </c>
      <c r="C144" s="28" t="s">
        <v>447</v>
      </c>
      <c r="D144" s="25" t="n">
        <v>145</v>
      </c>
      <c r="E144" s="107" t="n">
        <f aca="false">D144/230825*100000</f>
        <v>62.8181522798657</v>
      </c>
      <c r="F144" s="25" t="n">
        <v>59</v>
      </c>
      <c r="G144" s="107" t="n">
        <f aca="false">F144/230825*100000</f>
        <v>25.5604895483591</v>
      </c>
      <c r="H144" s="25" t="n">
        <v>92</v>
      </c>
      <c r="I144" s="107" t="n">
        <f aca="false">H144/230825*100000</f>
        <v>39.8570345499838</v>
      </c>
    </row>
    <row r="145" customFormat="false" ht="15" hidden="false" customHeight="true" outlineLevel="0" collapsed="false">
      <c r="A145" s="29" t="s">
        <v>448</v>
      </c>
      <c r="B145" s="27" t="s">
        <v>449</v>
      </c>
      <c r="C145" s="28" t="s">
        <v>450</v>
      </c>
      <c r="D145" s="25" t="n">
        <v>11</v>
      </c>
      <c r="E145" s="107" t="n">
        <f aca="false">D145/230825*100000</f>
        <v>4.76551500054154</v>
      </c>
      <c r="F145" s="25" t="n">
        <v>0</v>
      </c>
      <c r="G145" s="107" t="n">
        <f aca="false">F145/230825*100000</f>
        <v>0</v>
      </c>
      <c r="H145" s="25" t="n">
        <v>10</v>
      </c>
      <c r="I145" s="107" t="n">
        <f aca="false">H145/230825*100000</f>
        <v>4.33228636412867</v>
      </c>
    </row>
    <row r="146" customFormat="false" ht="15" hidden="false" customHeight="true" outlineLevel="0" collapsed="false">
      <c r="A146" s="22" t="s">
        <v>451</v>
      </c>
      <c r="B146" s="27" t="s">
        <v>452</v>
      </c>
      <c r="C146" s="28" t="s">
        <v>453</v>
      </c>
      <c r="D146" s="25" t="n">
        <v>3317</v>
      </c>
      <c r="E146" s="107" t="n">
        <f aca="false">D146/230825*100000</f>
        <v>1437.01938698148</v>
      </c>
      <c r="F146" s="25" t="n">
        <v>924</v>
      </c>
      <c r="G146" s="107" t="n">
        <f aca="false">F146/230825*100000</f>
        <v>400.303260045489</v>
      </c>
      <c r="H146" s="25" t="n">
        <v>1927</v>
      </c>
      <c r="I146" s="107" t="n">
        <f aca="false">H146/230825*100000</f>
        <v>834.831582367595</v>
      </c>
    </row>
    <row r="147" customFormat="false" ht="15" hidden="false" customHeight="true" outlineLevel="0" collapsed="false">
      <c r="A147" s="22" t="s">
        <v>454</v>
      </c>
      <c r="B147" s="27" t="s">
        <v>455</v>
      </c>
      <c r="C147" s="28" t="s">
        <v>456</v>
      </c>
      <c r="D147" s="25" t="n">
        <v>108</v>
      </c>
      <c r="E147" s="107" t="n">
        <f aca="false">D147/230825*100000</f>
        <v>46.7886927325896</v>
      </c>
      <c r="F147" s="25" t="n">
        <v>42</v>
      </c>
      <c r="G147" s="107" t="n">
        <f aca="false">F147/230825*100000</f>
        <v>18.1956027293404</v>
      </c>
      <c r="H147" s="25" t="n">
        <v>41</v>
      </c>
      <c r="I147" s="107" t="n">
        <f aca="false">H147/230825*100000</f>
        <v>17.7623740929275</v>
      </c>
    </row>
    <row r="148" customFormat="false" ht="15" hidden="false" customHeight="true" outlineLevel="0" collapsed="false">
      <c r="A148" s="22" t="s">
        <v>457</v>
      </c>
      <c r="B148" s="27" t="s">
        <v>458</v>
      </c>
      <c r="C148" s="28" t="s">
        <v>459</v>
      </c>
      <c r="D148" s="25" t="n">
        <v>25</v>
      </c>
      <c r="E148" s="107" t="n">
        <f aca="false">D148/230825*100000</f>
        <v>10.8307159103217</v>
      </c>
      <c r="F148" s="25" t="n">
        <v>25</v>
      </c>
      <c r="G148" s="107" t="n">
        <f aca="false">F148/230825*100000</f>
        <v>10.8307159103217</v>
      </c>
      <c r="H148" s="25" t="n">
        <v>0</v>
      </c>
      <c r="I148" s="107" t="n">
        <f aca="false">H148/230825*100000</f>
        <v>0</v>
      </c>
    </row>
    <row r="149" s="19" customFormat="true" ht="15" hidden="false" customHeight="true" outlineLevel="0" collapsed="false">
      <c r="A149" s="15" t="s">
        <v>460</v>
      </c>
      <c r="B149" s="16" t="s">
        <v>461</v>
      </c>
      <c r="C149" s="13" t="s">
        <v>462</v>
      </c>
      <c r="D149" s="17" t="n">
        <v>8010</v>
      </c>
      <c r="E149" s="106" t="n">
        <f aca="false">D149/230825*100000</f>
        <v>3470.16137766706</v>
      </c>
      <c r="F149" s="17" t="n">
        <v>6243</v>
      </c>
      <c r="G149" s="106" t="n">
        <f aca="false">F149/230825*100000</f>
        <v>2704.64637712553</v>
      </c>
      <c r="H149" s="17" t="n">
        <v>1275</v>
      </c>
      <c r="I149" s="106" t="n">
        <f aca="false">H149/230825*100000</f>
        <v>552.366511426405</v>
      </c>
    </row>
    <row r="150" customFormat="false" ht="15" hidden="false" customHeight="true" outlineLevel="0" collapsed="false">
      <c r="A150" s="22" t="s">
        <v>463</v>
      </c>
      <c r="B150" s="23" t="s">
        <v>691</v>
      </c>
      <c r="C150" s="24" t="s">
        <v>465</v>
      </c>
      <c r="D150" s="25" t="n">
        <v>2192</v>
      </c>
      <c r="E150" s="107" t="n">
        <f aca="false">D150/230825*100000</f>
        <v>949.637171017004</v>
      </c>
      <c r="F150" s="25" t="n">
        <v>1168</v>
      </c>
      <c r="G150" s="107" t="n">
        <f aca="false">F150/230825*100000</f>
        <v>506.011047330229</v>
      </c>
      <c r="H150" s="25" t="n">
        <v>941</v>
      </c>
      <c r="I150" s="107" t="n">
        <f aca="false">H150/230825*100000</f>
        <v>407.668146864508</v>
      </c>
    </row>
    <row r="151" customFormat="false" ht="15" hidden="false" customHeight="true" outlineLevel="0" collapsed="false">
      <c r="A151" s="22" t="s">
        <v>466</v>
      </c>
      <c r="B151" s="23" t="s">
        <v>692</v>
      </c>
      <c r="C151" s="28" t="s">
        <v>468</v>
      </c>
      <c r="D151" s="25" t="n">
        <v>1763</v>
      </c>
      <c r="E151" s="107" t="n">
        <f aca="false">D151/230825*100000</f>
        <v>763.782085995884</v>
      </c>
      <c r="F151" s="25" t="n">
        <v>1486</v>
      </c>
      <c r="G151" s="107" t="n">
        <f aca="false">F151/230825*100000</f>
        <v>643.77775370952</v>
      </c>
      <c r="H151" s="25" t="n">
        <v>134</v>
      </c>
      <c r="I151" s="107" t="n">
        <f aca="false">H151/230825*100000</f>
        <v>58.0526372793242</v>
      </c>
    </row>
    <row r="152" customFormat="false" ht="15" hidden="false" customHeight="true" outlineLevel="0" collapsed="false">
      <c r="A152" s="22" t="s">
        <v>469</v>
      </c>
      <c r="B152" s="23" t="s">
        <v>693</v>
      </c>
      <c r="C152" s="28" t="s">
        <v>471</v>
      </c>
      <c r="D152" s="25" t="n">
        <v>323</v>
      </c>
      <c r="E152" s="107" t="n">
        <f aca="false">D152/230825*100000</f>
        <v>139.932849561356</v>
      </c>
      <c r="F152" s="25" t="n">
        <v>228</v>
      </c>
      <c r="G152" s="107" t="n">
        <f aca="false">F152/230825*100000</f>
        <v>98.7761291021337</v>
      </c>
      <c r="H152" s="25" t="n">
        <v>74</v>
      </c>
      <c r="I152" s="107" t="n">
        <f aca="false">H152/230825*100000</f>
        <v>32.0589190945522</v>
      </c>
    </row>
    <row r="153" customFormat="false" ht="15" hidden="false" customHeight="true" outlineLevel="0" collapsed="false">
      <c r="A153" s="22" t="s">
        <v>472</v>
      </c>
      <c r="B153" s="23" t="s">
        <v>464</v>
      </c>
      <c r="C153" s="28" t="s">
        <v>474</v>
      </c>
      <c r="D153" s="25" t="n">
        <v>38</v>
      </c>
      <c r="E153" s="107" t="n">
        <f aca="false">D153/230825*100000</f>
        <v>16.4626881836889</v>
      </c>
      <c r="F153" s="25" t="n">
        <v>8</v>
      </c>
      <c r="G153" s="107" t="n">
        <f aca="false">F153/230825*100000</f>
        <v>3.46582909130294</v>
      </c>
      <c r="H153" s="25" t="n">
        <v>29</v>
      </c>
      <c r="I153" s="107" t="n">
        <f aca="false">H153/230825*100000</f>
        <v>12.5636304559731</v>
      </c>
    </row>
    <row r="154" customFormat="false" ht="15" hidden="false" customHeight="true" outlineLevel="0" collapsed="false">
      <c r="A154" s="29" t="s">
        <v>475</v>
      </c>
      <c r="B154" s="23" t="s">
        <v>694</v>
      </c>
      <c r="C154" s="24" t="s">
        <v>477</v>
      </c>
      <c r="D154" s="25" t="n">
        <v>2</v>
      </c>
      <c r="E154" s="107" t="n">
        <f aca="false">D154/230825*100000</f>
        <v>0.866457272825734</v>
      </c>
      <c r="F154" s="25" t="n">
        <v>0</v>
      </c>
      <c r="G154" s="107" t="n">
        <f aca="false">F154/230825*100000</f>
        <v>0</v>
      </c>
      <c r="H154" s="25" t="n">
        <v>2</v>
      </c>
      <c r="I154" s="107" t="n">
        <f aca="false">H154/230825*100000</f>
        <v>0.866457272825734</v>
      </c>
    </row>
    <row r="155" customFormat="false" ht="15" hidden="false" customHeight="true" outlineLevel="0" collapsed="false">
      <c r="A155" s="22" t="s">
        <v>478</v>
      </c>
      <c r="B155" s="27" t="s">
        <v>467</v>
      </c>
      <c r="C155" s="28" t="s">
        <v>480</v>
      </c>
      <c r="D155" s="25" t="n">
        <v>0</v>
      </c>
      <c r="E155" s="107" t="n">
        <f aca="false">D155/230825*100000</f>
        <v>0</v>
      </c>
      <c r="F155" s="25" t="n">
        <v>0</v>
      </c>
      <c r="G155" s="107" t="n">
        <f aca="false">F155/230825*100000</f>
        <v>0</v>
      </c>
      <c r="H155" s="25" t="n">
        <v>0</v>
      </c>
      <c r="I155" s="107" t="n">
        <f aca="false">H155/230825*100000</f>
        <v>0</v>
      </c>
    </row>
    <row r="156" customFormat="false" ht="15" hidden="false" customHeight="true" outlineLevel="0" collapsed="false">
      <c r="A156" s="22" t="s">
        <v>481</v>
      </c>
      <c r="B156" s="27" t="s">
        <v>470</v>
      </c>
      <c r="C156" s="28" t="s">
        <v>483</v>
      </c>
      <c r="D156" s="25" t="n">
        <v>9</v>
      </c>
      <c r="E156" s="107" t="n">
        <f aca="false">D156/230825*100000</f>
        <v>3.8990577277158</v>
      </c>
      <c r="F156" s="25" t="n">
        <v>6</v>
      </c>
      <c r="G156" s="107" t="n">
        <f aca="false">F156/230825*100000</f>
        <v>2.5993718184772</v>
      </c>
      <c r="H156" s="25" t="n">
        <v>4</v>
      </c>
      <c r="I156" s="107" t="n">
        <f aca="false">H156/230825*100000</f>
        <v>1.73291454565147</v>
      </c>
    </row>
    <row r="157" s="19" customFormat="true" ht="22.5" hidden="false" customHeight="true" outlineLevel="0" collapsed="false">
      <c r="A157" s="15" t="s">
        <v>484</v>
      </c>
      <c r="B157" s="16" t="s">
        <v>485</v>
      </c>
      <c r="C157" s="13" t="s">
        <v>486</v>
      </c>
      <c r="D157" s="17" t="n">
        <v>7538</v>
      </c>
      <c r="E157" s="106" t="n">
        <f aca="false">D157/230825*100000</f>
        <v>3265.67746128019</v>
      </c>
      <c r="F157" s="17" t="n">
        <v>3796</v>
      </c>
      <c r="G157" s="106" t="n">
        <f aca="false">F157/230825*100000</f>
        <v>1644.53590382324</v>
      </c>
      <c r="H157" s="17" t="n">
        <v>2196</v>
      </c>
      <c r="I157" s="106" t="n">
        <f aca="false">H157/230825*100000</f>
        <v>951.370085562656</v>
      </c>
    </row>
    <row r="158" customFormat="false" ht="15" hidden="false" customHeight="true" outlineLevel="0" collapsed="false">
      <c r="A158" s="22" t="s">
        <v>487</v>
      </c>
      <c r="B158" s="23" t="s">
        <v>488</v>
      </c>
      <c r="C158" s="24" t="s">
        <v>489</v>
      </c>
      <c r="D158" s="25" t="n">
        <v>2435</v>
      </c>
      <c r="E158" s="107" t="n">
        <f aca="false">D158/230825*100000</f>
        <v>1054.91172966533</v>
      </c>
      <c r="F158" s="25" t="n">
        <v>1269</v>
      </c>
      <c r="G158" s="107" t="n">
        <f aca="false">F158/230825*100000</f>
        <v>549.767139607928</v>
      </c>
      <c r="H158" s="25" t="n">
        <v>692</v>
      </c>
      <c r="I158" s="107" t="n">
        <f aca="false">H158/230825*100000</f>
        <v>299.794216397704</v>
      </c>
    </row>
    <row r="159" customFormat="false" ht="15" hidden="false" customHeight="true" outlineLevel="0" collapsed="false">
      <c r="A159" s="29" t="s">
        <v>490</v>
      </c>
      <c r="B159" s="23" t="s">
        <v>491</v>
      </c>
      <c r="C159" s="24" t="s">
        <v>492</v>
      </c>
      <c r="D159" s="25" t="n">
        <v>35</v>
      </c>
      <c r="E159" s="107" t="n">
        <f aca="false">D159/230825*100000</f>
        <v>15.1630022744503</v>
      </c>
      <c r="F159" s="25" t="n">
        <v>22</v>
      </c>
      <c r="G159" s="107" t="n">
        <f aca="false">F159/230825*100000</f>
        <v>9.53103000108307</v>
      </c>
      <c r="H159" s="25" t="n">
        <v>10</v>
      </c>
      <c r="I159" s="107" t="n">
        <f aca="false">H159/230825*100000</f>
        <v>4.33228636412867</v>
      </c>
    </row>
    <row r="160" customFormat="false" ht="26.25" hidden="false" customHeight="true" outlineLevel="0" collapsed="false">
      <c r="A160" s="29" t="s">
        <v>493</v>
      </c>
      <c r="B160" s="23" t="s">
        <v>494</v>
      </c>
      <c r="C160" s="28" t="s">
        <v>495</v>
      </c>
      <c r="D160" s="25" t="n">
        <v>6</v>
      </c>
      <c r="E160" s="107" t="n">
        <f aca="false">D160/230825*100000</f>
        <v>2.5993718184772</v>
      </c>
      <c r="F160" s="25" t="n">
        <v>3</v>
      </c>
      <c r="G160" s="107" t="n">
        <f aca="false">F160/230825*100000</f>
        <v>1.2996859092386</v>
      </c>
      <c r="H160" s="25" t="n">
        <v>1</v>
      </c>
      <c r="I160" s="107" t="n">
        <f aca="false">H160/230825*100000</f>
        <v>0.433228636412867</v>
      </c>
    </row>
    <row r="161" customFormat="false" ht="15" hidden="false" customHeight="true" outlineLevel="0" collapsed="false">
      <c r="A161" s="29" t="s">
        <v>496</v>
      </c>
      <c r="B161" s="23" t="s">
        <v>497</v>
      </c>
      <c r="C161" s="28" t="s">
        <v>498</v>
      </c>
      <c r="D161" s="25" t="n">
        <v>35</v>
      </c>
      <c r="E161" s="107" t="n">
        <f aca="false">D161/230825*100000</f>
        <v>15.1630022744503</v>
      </c>
      <c r="F161" s="25" t="n">
        <v>7</v>
      </c>
      <c r="G161" s="107" t="n">
        <f aca="false">F161/230825*100000</f>
        <v>3.03260045489007</v>
      </c>
      <c r="H161" s="25" t="n">
        <v>32</v>
      </c>
      <c r="I161" s="107" t="n">
        <f aca="false">H161/230825*100000</f>
        <v>13.8633163652117</v>
      </c>
    </row>
    <row r="162" customFormat="false" ht="15" hidden="false" customHeight="true" outlineLevel="0" collapsed="false">
      <c r="A162" s="29" t="s">
        <v>499</v>
      </c>
      <c r="B162" s="23" t="s">
        <v>500</v>
      </c>
      <c r="C162" s="28" t="s">
        <v>501</v>
      </c>
      <c r="D162" s="25" t="n">
        <v>39</v>
      </c>
      <c r="E162" s="107" t="n">
        <f aca="false">D162/230825*100000</f>
        <v>16.8959168201018</v>
      </c>
      <c r="F162" s="25" t="n">
        <v>13</v>
      </c>
      <c r="G162" s="107" t="n">
        <f aca="false">F162/230825*100000</f>
        <v>5.63197227336727</v>
      </c>
      <c r="H162" s="25" t="n">
        <v>8</v>
      </c>
      <c r="I162" s="107" t="n">
        <f aca="false">H162/230825*100000</f>
        <v>3.46582909130294</v>
      </c>
    </row>
    <row r="163" customFormat="false" ht="15" hidden="false" customHeight="true" outlineLevel="0" collapsed="false">
      <c r="A163" s="22" t="s">
        <v>502</v>
      </c>
      <c r="B163" s="23" t="s">
        <v>503</v>
      </c>
      <c r="C163" s="24" t="s">
        <v>504</v>
      </c>
      <c r="D163" s="25" t="n">
        <v>8</v>
      </c>
      <c r="E163" s="107" t="n">
        <f aca="false">D163/230825*100000</f>
        <v>3.46582909130294</v>
      </c>
      <c r="F163" s="25" t="n">
        <v>0</v>
      </c>
      <c r="G163" s="107" t="n">
        <f aca="false">F163/230825*100000</f>
        <v>0</v>
      </c>
      <c r="H163" s="25" t="n">
        <v>3</v>
      </c>
      <c r="I163" s="107" t="n">
        <f aca="false">H163/230825*100000</f>
        <v>1.2996859092386</v>
      </c>
    </row>
    <row r="164" customFormat="false" ht="15" hidden="false" customHeight="true" outlineLevel="0" collapsed="false">
      <c r="A164" s="22" t="s">
        <v>505</v>
      </c>
      <c r="B164" s="23" t="s">
        <v>506</v>
      </c>
      <c r="C164" s="28" t="s">
        <v>507</v>
      </c>
      <c r="D164" s="25" t="n">
        <v>1859</v>
      </c>
      <c r="E164" s="107" t="n">
        <f aca="false">D164/230825*100000</f>
        <v>805.37203509152</v>
      </c>
      <c r="F164" s="25" t="n">
        <v>730</v>
      </c>
      <c r="G164" s="107" t="n">
        <f aca="false">F164/230825*100000</f>
        <v>316.256904581393</v>
      </c>
      <c r="H164" s="25" t="n">
        <v>908</v>
      </c>
      <c r="I164" s="107" t="n">
        <f aca="false">H164/230825*100000</f>
        <v>393.371601862883</v>
      </c>
    </row>
    <row r="165" customFormat="false" ht="15" hidden="false" customHeight="true" outlineLevel="0" collapsed="false">
      <c r="A165" s="22" t="s">
        <v>508</v>
      </c>
      <c r="B165" s="23" t="s">
        <v>509</v>
      </c>
      <c r="C165" s="28" t="s">
        <v>695</v>
      </c>
      <c r="D165" s="25" t="n">
        <v>10</v>
      </c>
      <c r="E165" s="107" t="n">
        <f aca="false">D165/230825*100000</f>
        <v>4.33228636412867</v>
      </c>
      <c r="F165" s="25" t="n">
        <v>2</v>
      </c>
      <c r="G165" s="107" t="n">
        <f aca="false">F165/230825*100000</f>
        <v>0.866457272825734</v>
      </c>
      <c r="H165" s="25" t="n">
        <v>8</v>
      </c>
      <c r="I165" s="107" t="n">
        <f aca="false">H165/230825*100000</f>
        <v>3.46582909130294</v>
      </c>
    </row>
    <row r="166" customFormat="false" ht="15" hidden="false" customHeight="true" outlineLevel="0" collapsed="false">
      <c r="A166" s="22" t="s">
        <v>511</v>
      </c>
      <c r="B166" s="23" t="s">
        <v>512</v>
      </c>
      <c r="C166" s="28" t="s">
        <v>734</v>
      </c>
      <c r="D166" s="25" t="n">
        <v>19</v>
      </c>
      <c r="E166" s="107" t="n">
        <f aca="false">D166/230825*100000</f>
        <v>8.23134409184447</v>
      </c>
      <c r="F166" s="25" t="n">
        <v>17</v>
      </c>
      <c r="G166" s="107" t="n">
        <f aca="false">F166/230825*100000</f>
        <v>7.36488681901874</v>
      </c>
      <c r="H166" s="25" t="n">
        <v>3</v>
      </c>
      <c r="I166" s="107" t="n">
        <f aca="false">H166/230825*100000</f>
        <v>1.2996859092386</v>
      </c>
    </row>
    <row r="167" customFormat="false" ht="15" hidden="false" customHeight="true" outlineLevel="0" collapsed="false">
      <c r="A167" s="22" t="s">
        <v>514</v>
      </c>
      <c r="B167" s="23" t="s">
        <v>515</v>
      </c>
      <c r="C167" s="28" t="s">
        <v>516</v>
      </c>
      <c r="D167" s="25" t="n">
        <v>199</v>
      </c>
      <c r="E167" s="107" t="n">
        <f aca="false">D167/230825*100000</f>
        <v>86.2124986461605</v>
      </c>
      <c r="F167" s="25" t="n">
        <v>59</v>
      </c>
      <c r="G167" s="107" t="n">
        <f aca="false">F167/230825*100000</f>
        <v>25.5604895483591</v>
      </c>
      <c r="H167" s="25" t="n">
        <v>109</v>
      </c>
      <c r="I167" s="107" t="n">
        <f aca="false">H167/230825*100000</f>
        <v>47.2219213690025</v>
      </c>
    </row>
    <row r="168" customFormat="false" ht="15" hidden="false" customHeight="true" outlineLevel="0" collapsed="false">
      <c r="A168" s="29" t="s">
        <v>517</v>
      </c>
      <c r="B168" s="23" t="s">
        <v>518</v>
      </c>
      <c r="C168" s="24" t="s">
        <v>519</v>
      </c>
      <c r="D168" s="25" t="n">
        <v>2</v>
      </c>
      <c r="E168" s="107" t="n">
        <f aca="false">D168/230825*100000</f>
        <v>0.866457272825734</v>
      </c>
      <c r="F168" s="25" t="n">
        <v>2</v>
      </c>
      <c r="G168" s="107" t="n">
        <f aca="false">F168/230825*100000</f>
        <v>0.866457272825734</v>
      </c>
      <c r="H168" s="25" t="n">
        <v>0</v>
      </c>
      <c r="I168" s="107" t="n">
        <f aca="false">H168/230825*100000</f>
        <v>0</v>
      </c>
    </row>
    <row r="169" s="19" customFormat="true" ht="19.5" hidden="false" customHeight="true" outlineLevel="0" collapsed="false">
      <c r="A169" s="15" t="s">
        <v>520</v>
      </c>
      <c r="B169" s="16" t="s">
        <v>521</v>
      </c>
      <c r="C169" s="13" t="s">
        <v>522</v>
      </c>
      <c r="D169" s="17" t="n">
        <v>6908</v>
      </c>
      <c r="E169" s="106" t="n">
        <f aca="false">D169/230825*100000</f>
        <v>2992.74342034008</v>
      </c>
      <c r="F169" s="17" t="n">
        <v>3301</v>
      </c>
      <c r="G169" s="106" t="n">
        <f aca="false">F169/230825*100000</f>
        <v>1430.08772879887</v>
      </c>
      <c r="H169" s="17" t="n">
        <v>2715</v>
      </c>
      <c r="I169" s="106" t="n">
        <f aca="false">H169/230825*100000</f>
        <v>1176.21574786093</v>
      </c>
    </row>
    <row r="170" customFormat="false" ht="24.75" hidden="false" customHeight="true" outlineLevel="0" collapsed="false">
      <c r="A170" s="22" t="s">
        <v>523</v>
      </c>
      <c r="B170" s="23" t="s">
        <v>524</v>
      </c>
      <c r="C170" s="24" t="s">
        <v>525</v>
      </c>
      <c r="D170" s="25" t="n">
        <v>2907</v>
      </c>
      <c r="E170" s="107" t="n">
        <f aca="false">D170/230825*100000</f>
        <v>1259.3956460522</v>
      </c>
      <c r="F170" s="25" t="n">
        <v>475</v>
      </c>
      <c r="G170" s="107" t="n">
        <f aca="false">F170/230825*100000</f>
        <v>205.783602296112</v>
      </c>
      <c r="H170" s="25" t="n">
        <v>2118</v>
      </c>
      <c r="I170" s="107" t="n">
        <f aca="false">H170/230825*100000</f>
        <v>917.578251922452</v>
      </c>
    </row>
    <row r="171" customFormat="false" ht="15" hidden="false" customHeight="true" outlineLevel="0" collapsed="false">
      <c r="A171" s="22" t="s">
        <v>526</v>
      </c>
      <c r="B171" s="23" t="s">
        <v>527</v>
      </c>
      <c r="C171" s="28" t="s">
        <v>528</v>
      </c>
      <c r="D171" s="25" t="n">
        <v>8</v>
      </c>
      <c r="E171" s="107" t="n">
        <f aca="false">D171/230825*100000</f>
        <v>3.46582909130294</v>
      </c>
      <c r="F171" s="25" t="n">
        <v>1</v>
      </c>
      <c r="G171" s="107" t="n">
        <f aca="false">F171/230825*100000</f>
        <v>0.433228636412867</v>
      </c>
      <c r="H171" s="25" t="n">
        <v>7</v>
      </c>
      <c r="I171" s="107" t="n">
        <f aca="false">H171/230825*100000</f>
        <v>3.03260045489007</v>
      </c>
    </row>
    <row r="172" customFormat="false" ht="21" hidden="false" customHeight="true" outlineLevel="0" collapsed="false">
      <c r="A172" s="22" t="s">
        <v>529</v>
      </c>
      <c r="B172" s="23" t="s">
        <v>530</v>
      </c>
      <c r="C172" s="28" t="s">
        <v>531</v>
      </c>
      <c r="D172" s="25" t="n">
        <v>34</v>
      </c>
      <c r="E172" s="107" t="n">
        <f aca="false">D172/230825*100000</f>
        <v>14.7297736380375</v>
      </c>
      <c r="F172" s="25" t="n">
        <v>12</v>
      </c>
      <c r="G172" s="107" t="n">
        <f aca="false">F172/230825*100000</f>
        <v>5.1987436369544</v>
      </c>
      <c r="H172" s="25" t="n">
        <v>21</v>
      </c>
      <c r="I172" s="107" t="n">
        <f aca="false">H172/230825*100000</f>
        <v>9.09780136467021</v>
      </c>
    </row>
    <row r="173" customFormat="false" ht="35.25" hidden="false" customHeight="true" outlineLevel="0" collapsed="false">
      <c r="A173" s="22" t="s">
        <v>532</v>
      </c>
      <c r="B173" s="23" t="s">
        <v>533</v>
      </c>
      <c r="C173" s="28" t="s">
        <v>534</v>
      </c>
      <c r="D173" s="25" t="n">
        <v>878</v>
      </c>
      <c r="E173" s="107" t="n">
        <f aca="false">D173/230825*100000</f>
        <v>380.374742770497</v>
      </c>
      <c r="F173" s="25" t="n">
        <v>592</v>
      </c>
      <c r="G173" s="107" t="n">
        <f aca="false">F173/230825*100000</f>
        <v>256.471352756417</v>
      </c>
      <c r="H173" s="25" t="n">
        <v>234</v>
      </c>
      <c r="I173" s="107" t="n">
        <f aca="false">H173/230825*100000</f>
        <v>101.375500920611</v>
      </c>
    </row>
    <row r="174" customFormat="false" ht="15" hidden="false" customHeight="true" outlineLevel="0" collapsed="false">
      <c r="A174" s="22" t="s">
        <v>535</v>
      </c>
      <c r="B174" s="23" t="s">
        <v>536</v>
      </c>
      <c r="C174" s="28" t="s">
        <v>537</v>
      </c>
      <c r="D174" s="25" t="n">
        <v>3</v>
      </c>
      <c r="E174" s="107" t="n">
        <f aca="false">D174/118284*100000</f>
        <v>2.53626864157452</v>
      </c>
      <c r="F174" s="25" t="n">
        <v>1</v>
      </c>
      <c r="G174" s="107" t="n">
        <f aca="false">F174/118284*100000</f>
        <v>0.845422880524839</v>
      </c>
      <c r="H174" s="25" t="n">
        <v>2</v>
      </c>
      <c r="I174" s="107" t="n">
        <f aca="false">H174/118284*100000</f>
        <v>1.69084576104968</v>
      </c>
    </row>
    <row r="175" s="45" customFormat="true" ht="15" hidden="false" customHeight="true" outlineLevel="0" collapsed="false">
      <c r="A175" s="58" t="s">
        <v>538</v>
      </c>
      <c r="B175" s="59" t="s">
        <v>697</v>
      </c>
      <c r="C175" s="60" t="s">
        <v>540</v>
      </c>
      <c r="D175" s="25" t="n">
        <v>0</v>
      </c>
      <c r="E175" s="107" t="n">
        <f aca="false">D175/33114*100000</f>
        <v>0</v>
      </c>
      <c r="F175" s="25" t="n">
        <v>0</v>
      </c>
      <c r="G175" s="107" t="n">
        <f aca="false">F175/33114*100000</f>
        <v>0</v>
      </c>
      <c r="H175" s="25" t="n">
        <v>0</v>
      </c>
      <c r="I175" s="107" t="n">
        <f aca="false">H175/33114*100000</f>
        <v>0</v>
      </c>
    </row>
    <row r="176" s="45" customFormat="true" ht="15" hidden="false" customHeight="true" outlineLevel="0" collapsed="false">
      <c r="A176" s="58" t="s">
        <v>541</v>
      </c>
      <c r="B176" s="59" t="s">
        <v>539</v>
      </c>
      <c r="C176" s="60" t="s">
        <v>543</v>
      </c>
      <c r="D176" s="25" t="n">
        <v>742</v>
      </c>
      <c r="E176" s="107" t="n">
        <f aca="false">D176/33114*100000</f>
        <v>2240.74409615268</v>
      </c>
      <c r="F176" s="25" t="n">
        <v>613</v>
      </c>
      <c r="G176" s="107" t="n">
        <f aca="false">F176/33114*100000</f>
        <v>1851.18076946307</v>
      </c>
      <c r="H176" s="25" t="n">
        <v>58</v>
      </c>
      <c r="I176" s="107" t="n">
        <f aca="false">H176/33114*100000</f>
        <v>175.152503472851</v>
      </c>
    </row>
    <row r="177" s="45" customFormat="true" ht="15" hidden="false" customHeight="true" outlineLevel="0" collapsed="false">
      <c r="A177" s="110" t="s">
        <v>544</v>
      </c>
      <c r="B177" s="111" t="s">
        <v>735</v>
      </c>
      <c r="C177" s="112" t="s">
        <v>546</v>
      </c>
      <c r="D177" s="25" t="n">
        <v>79</v>
      </c>
      <c r="E177" s="107" t="n">
        <f aca="false">D177/33114*100000</f>
        <v>238.569789213022</v>
      </c>
      <c r="F177" s="25" t="n">
        <v>27</v>
      </c>
      <c r="G177" s="107" t="n">
        <f aca="false">F177/33114*100000</f>
        <v>81.5365102373618</v>
      </c>
      <c r="H177" s="25" t="n">
        <v>30</v>
      </c>
      <c r="I177" s="107" t="n">
        <f aca="false">H177/33114*100000</f>
        <v>90.5961224859576</v>
      </c>
    </row>
    <row r="178" s="45" customFormat="true" ht="15" hidden="false" customHeight="true" outlineLevel="0" collapsed="false">
      <c r="A178" s="58" t="s">
        <v>547</v>
      </c>
      <c r="B178" s="111" t="s">
        <v>542</v>
      </c>
      <c r="C178" s="112" t="s">
        <v>549</v>
      </c>
      <c r="D178" s="25" t="n">
        <v>4</v>
      </c>
      <c r="E178" s="107" t="n">
        <f aca="false">D178/33114*100000</f>
        <v>12.0794829981277</v>
      </c>
      <c r="F178" s="25" t="n">
        <v>4</v>
      </c>
      <c r="G178" s="107" t="n">
        <f aca="false">F178/33114*100000</f>
        <v>12.0794829981277</v>
      </c>
      <c r="H178" s="25" t="n">
        <v>1</v>
      </c>
      <c r="I178" s="107" t="n">
        <f aca="false">H178/33114*100000</f>
        <v>3.01987074953192</v>
      </c>
    </row>
    <row r="179" s="45" customFormat="true" ht="15" hidden="false" customHeight="true" outlineLevel="0" collapsed="false">
      <c r="A179" s="58" t="s">
        <v>550</v>
      </c>
      <c r="B179" s="111" t="s">
        <v>548</v>
      </c>
      <c r="C179" s="112" t="s">
        <v>552</v>
      </c>
      <c r="D179" s="25" t="n">
        <v>1</v>
      </c>
      <c r="E179" s="107" t="n">
        <f aca="false">D179/33114*100000</f>
        <v>3.01987074953192</v>
      </c>
      <c r="F179" s="25" t="n">
        <v>1</v>
      </c>
      <c r="G179" s="107" t="n">
        <f aca="false">F179/33114*100000</f>
        <v>3.01987074953192</v>
      </c>
      <c r="H179" s="25" t="n">
        <v>0</v>
      </c>
      <c r="I179" s="107" t="n">
        <f aca="false">H179/33114*100000</f>
        <v>0</v>
      </c>
    </row>
    <row r="180" s="45" customFormat="true" ht="15" hidden="false" customHeight="true" outlineLevel="0" collapsed="false">
      <c r="A180" s="58" t="s">
        <v>553</v>
      </c>
      <c r="B180" s="111" t="s">
        <v>551</v>
      </c>
      <c r="C180" s="112" t="s">
        <v>555</v>
      </c>
      <c r="D180" s="25" t="n">
        <v>315</v>
      </c>
      <c r="E180" s="107" t="n">
        <f aca="false">D180/33114*100000</f>
        <v>951.259286102555</v>
      </c>
      <c r="F180" s="25" t="n">
        <v>167</v>
      </c>
      <c r="G180" s="107" t="n">
        <f aca="false">F180/33114*100000</f>
        <v>504.318415171831</v>
      </c>
      <c r="H180" s="25" t="n">
        <v>56</v>
      </c>
      <c r="I180" s="107" t="n">
        <f aca="false">H180/33114*100000</f>
        <v>169.112761973788</v>
      </c>
    </row>
    <row r="181" s="55" customFormat="true" ht="15" hidden="false" customHeight="true" outlineLevel="0" collapsed="false">
      <c r="A181" s="113" t="s">
        <v>559</v>
      </c>
      <c r="B181" s="114" t="s">
        <v>560</v>
      </c>
      <c r="C181" s="115" t="s">
        <v>561</v>
      </c>
      <c r="D181" s="17" t="n">
        <v>5</v>
      </c>
      <c r="E181" s="106" t="n">
        <f aca="false">D181/33114*100000</f>
        <v>15.0993537476596</v>
      </c>
      <c r="F181" s="17" t="n">
        <v>5</v>
      </c>
      <c r="G181" s="106" t="n">
        <f aca="false">F181/33114*100000</f>
        <v>15.0993537476596</v>
      </c>
      <c r="H181" s="17" t="n">
        <v>0</v>
      </c>
      <c r="I181" s="106" t="n">
        <f aca="false">H181/33114*100000</f>
        <v>0</v>
      </c>
    </row>
    <row r="182" s="19" customFormat="true" ht="24.75" hidden="false" customHeight="true" outlineLevel="0" collapsed="false">
      <c r="A182" s="15" t="s">
        <v>562</v>
      </c>
      <c r="B182" s="56" t="s">
        <v>563</v>
      </c>
      <c r="C182" s="13" t="s">
        <v>564</v>
      </c>
      <c r="D182" s="17" t="n">
        <v>4938</v>
      </c>
      <c r="E182" s="106" t="n">
        <f aca="false">D182/230825*100000</f>
        <v>2139.28300660674</v>
      </c>
      <c r="F182" s="17" t="n">
        <v>4938</v>
      </c>
      <c r="G182" s="106" t="n">
        <f aca="false">F182/230825*100000</f>
        <v>2139.28300660674</v>
      </c>
      <c r="H182" s="17" t="n">
        <v>4150</v>
      </c>
      <c r="I182" s="106" t="n">
        <f aca="false">H182/230825*100000</f>
        <v>1797.8988411134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3639</v>
      </c>
      <c r="E183" s="106" t="n">
        <f aca="false">D183/230825*100000</f>
        <v>1576.51900790642</v>
      </c>
      <c r="F183" s="17" t="n">
        <v>987</v>
      </c>
      <c r="G183" s="106" t="n">
        <f aca="false">F183/230825*100000</f>
        <v>427.5966641395</v>
      </c>
      <c r="H183" s="17" t="n">
        <v>2656</v>
      </c>
      <c r="I183" s="106" t="n">
        <f aca="false">H183/230825*100000</f>
        <v>1150.65525831257</v>
      </c>
    </row>
    <row r="184" customFormat="false" ht="21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25" t="n">
        <v>118</v>
      </c>
      <c r="E184" s="107" t="n">
        <f aca="false">D184/230825*100000</f>
        <v>51.1209790967183</v>
      </c>
      <c r="F184" s="25" t="n">
        <v>22</v>
      </c>
      <c r="G184" s="107" t="n">
        <f aca="false">F184/230825*100000</f>
        <v>9.53103000108307</v>
      </c>
      <c r="H184" s="25" t="n">
        <v>103</v>
      </c>
      <c r="I184" s="107" t="n">
        <f aca="false">H184/230825*100000</f>
        <v>44.6225495505253</v>
      </c>
    </row>
    <row r="185" customFormat="false" ht="15" hidden="false" customHeight="true" outlineLevel="0" collapsed="false">
      <c r="A185" s="116" t="s">
        <v>699</v>
      </c>
      <c r="B185" s="42" t="s">
        <v>700</v>
      </c>
      <c r="C185" s="48" t="s">
        <v>701</v>
      </c>
      <c r="D185" s="25" t="n">
        <v>141</v>
      </c>
      <c r="E185" s="107" t="n">
        <f aca="false">D185/230825*100000</f>
        <v>61.0852377342142</v>
      </c>
      <c r="F185" s="25" t="n">
        <v>21</v>
      </c>
      <c r="G185" s="107" t="n">
        <f aca="false">F185/230825*100000</f>
        <v>9.09780136467021</v>
      </c>
      <c r="H185" s="25" t="n">
        <v>107</v>
      </c>
      <c r="I185" s="107" t="n">
        <f aca="false">H185/230825*100000</f>
        <v>46.3554640961768</v>
      </c>
    </row>
    <row r="186" customFormat="false" ht="15" hidden="false" customHeight="true" outlineLevel="0" collapsed="false">
      <c r="A186" s="41" t="s">
        <v>571</v>
      </c>
      <c r="B186" s="42" t="s">
        <v>572</v>
      </c>
      <c r="C186" s="43" t="s">
        <v>573</v>
      </c>
      <c r="D186" s="25" t="n">
        <v>1613</v>
      </c>
      <c r="E186" s="107" t="n">
        <f aca="false">D186/230825*100000</f>
        <v>698.797790533954</v>
      </c>
      <c r="F186" s="25" t="n">
        <v>407</v>
      </c>
      <c r="G186" s="107" t="n">
        <f aca="false">F186/230825*100000</f>
        <v>176.324055020037</v>
      </c>
      <c r="H186" s="25" t="n">
        <v>1211</v>
      </c>
      <c r="I186" s="107" t="n">
        <f aca="false">H186/230825*100000</f>
        <v>524.639878695982</v>
      </c>
    </row>
    <row r="187" s="117" customFormat="true" ht="24" hidden="false" customHeight="true" outlineLevel="0" collapsed="false">
      <c r="A187" s="41" t="s">
        <v>574</v>
      </c>
      <c r="B187" s="42" t="s">
        <v>575</v>
      </c>
      <c r="C187" s="43" t="s">
        <v>702</v>
      </c>
      <c r="D187" s="25" t="n">
        <v>13</v>
      </c>
      <c r="E187" s="107" t="n">
        <f aca="false">D187/33114*100000</f>
        <v>39.258319743915</v>
      </c>
      <c r="F187" s="25" t="n">
        <v>4</v>
      </c>
      <c r="G187" s="107" t="n">
        <f aca="false">F187/33114*100000</f>
        <v>12.0794829981277</v>
      </c>
      <c r="H187" s="25" t="n">
        <v>8</v>
      </c>
      <c r="I187" s="107" t="n">
        <f aca="false">H187/33114*100000</f>
        <v>24.1589659962554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25" t="n">
        <v>5</v>
      </c>
      <c r="E188" s="107" t="n">
        <f aca="false">D188/230825*100000</f>
        <v>2.16614318206433</v>
      </c>
      <c r="F188" s="25" t="n">
        <v>0</v>
      </c>
      <c r="G188" s="107" t="n">
        <f aca="false">F188/230825*100000</f>
        <v>0</v>
      </c>
      <c r="H188" s="25" t="n">
        <v>5</v>
      </c>
      <c r="I188" s="107" t="n">
        <f aca="false">H188/230825*100000</f>
        <v>2.16614318206433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25" t="n">
        <v>271</v>
      </c>
      <c r="E189" s="107" t="n">
        <f aca="false">D189/230825*100000</f>
        <v>117.404960467887</v>
      </c>
      <c r="F189" s="25" t="n">
        <v>146</v>
      </c>
      <c r="G189" s="107" t="n">
        <f aca="false">F189/230825*100000</f>
        <v>63.2513809162786</v>
      </c>
      <c r="H189" s="25" t="n">
        <v>161</v>
      </c>
      <c r="I189" s="107" t="n">
        <f aca="false">H189/230825*100000</f>
        <v>69.7498104624716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25" t="n">
        <v>17</v>
      </c>
      <c r="E190" s="107" t="n">
        <f aca="false">D190/230825*100000</f>
        <v>7.36488681901874</v>
      </c>
      <c r="F190" s="25" t="n">
        <v>2</v>
      </c>
      <c r="G190" s="107" t="n">
        <f aca="false">F190/230825*100000</f>
        <v>0.866457272825734</v>
      </c>
      <c r="H190" s="25" t="n">
        <v>14</v>
      </c>
      <c r="I190" s="107" t="n">
        <f aca="false">H190/230825*100000</f>
        <v>6.06520090978014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25" t="n">
        <v>3</v>
      </c>
      <c r="E191" s="107" t="n">
        <f aca="false">D191/230825*100000</f>
        <v>1.2996859092386</v>
      </c>
      <c r="F191" s="25" t="n">
        <v>1</v>
      </c>
      <c r="G191" s="107" t="n">
        <f aca="false">F191/230825*100000</f>
        <v>0.433228636412867</v>
      </c>
      <c r="H191" s="25" t="n">
        <v>2</v>
      </c>
      <c r="I191" s="107" t="n">
        <f aca="false">H191/230825*100000</f>
        <v>0.866457272825734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25" t="n">
        <v>89</v>
      </c>
      <c r="E192" s="107" t="n">
        <f aca="false">D192/230825*100000</f>
        <v>38.5573486407452</v>
      </c>
      <c r="F192" s="25" t="n">
        <v>5</v>
      </c>
      <c r="G192" s="107" t="n">
        <f aca="false">F192/230825*100000</f>
        <v>2.16614318206433</v>
      </c>
      <c r="H192" s="25" t="n">
        <v>72</v>
      </c>
      <c r="I192" s="107" t="n">
        <f aca="false">H192/230825*100000</f>
        <v>31.1924618217264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8050</v>
      </c>
      <c r="E193" s="106" t="n">
        <f aca="false">D193/230825*100000</f>
        <v>3487.49052312358</v>
      </c>
      <c r="F193" s="17" t="n">
        <v>8050</v>
      </c>
      <c r="G193" s="106" t="n">
        <f aca="false">F193/230825*100000</f>
        <v>3487.49052312358</v>
      </c>
      <c r="H193" s="17" t="n">
        <v>126</v>
      </c>
      <c r="I193" s="106" t="n">
        <f aca="false">H193/230825*100000</f>
        <v>54.5868081880212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2.77"/>
    <col collapsed="false" customWidth="true" hidden="false" outlineLevel="0" max="9" min="9" style="0" width="11.44"/>
  </cols>
  <sheetData>
    <row r="1" customFormat="false" ht="17.25" hidden="false" customHeight="true" outlineLevel="0" collapsed="false">
      <c r="A1" s="8" t="s">
        <v>736</v>
      </c>
      <c r="B1" s="8"/>
      <c r="C1" s="8"/>
      <c r="D1" s="8"/>
      <c r="E1" s="8" t="str">
        <f aca="false">всего!E1</f>
        <v>6 месяцев</v>
      </c>
      <c r="F1" s="8" t="s">
        <v>28</v>
      </c>
      <c r="G1" s="8"/>
      <c r="H1" s="118"/>
      <c r="I1" s="118"/>
      <c r="J1" s="118"/>
      <c r="K1" s="118"/>
    </row>
    <row r="2" customFormat="false" ht="16.5" hidden="false" customHeight="true" outlineLevel="0" collapsed="false">
      <c r="A2" s="119" t="n">
        <v>0</v>
      </c>
      <c r="B2" s="120" t="n">
        <f aca="false">дети0_14!B2</f>
        <v>0</v>
      </c>
    </row>
    <row r="3" customFormat="false" ht="36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21" t="s">
        <v>704</v>
      </c>
      <c r="B5" s="122" t="s">
        <v>39</v>
      </c>
      <c r="C5" s="122" t="s">
        <v>40</v>
      </c>
      <c r="D5" s="66" t="n">
        <v>266593</v>
      </c>
      <c r="E5" s="67" t="n">
        <f aca="false">D5/$D$5</f>
        <v>1</v>
      </c>
      <c r="F5" s="66" t="n">
        <v>218803</v>
      </c>
      <c r="G5" s="67" t="n">
        <f aca="false">F5/$F$5</f>
        <v>1</v>
      </c>
      <c r="H5" s="66" t="n">
        <v>41286</v>
      </c>
      <c r="I5" s="68" t="n">
        <f aca="false">H5/D5</f>
        <v>0.154865281534024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8562</v>
      </c>
      <c r="E6" s="92" t="n">
        <f aca="false">D6/$D$5</f>
        <v>0.0321163721478058</v>
      </c>
      <c r="F6" s="69" t="n">
        <v>7996</v>
      </c>
      <c r="G6" s="92" t="n">
        <f aca="false">F6/$F$5</f>
        <v>0.0365442886980526</v>
      </c>
      <c r="H6" s="69" t="n">
        <v>886</v>
      </c>
      <c r="I6" s="92" t="n">
        <f aca="false">H6/D6</f>
        <v>0.103480495211399</v>
      </c>
    </row>
    <row r="7" customFormat="false" ht="20.25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449</v>
      </c>
      <c r="E7" s="92" t="n">
        <f aca="false">D7/$D$5</f>
        <v>0.00543525148822362</v>
      </c>
      <c r="F7" s="69" t="n">
        <v>624</v>
      </c>
      <c r="G7" s="92" t="n">
        <f aca="false">F7/$F$5</f>
        <v>0.00285188045867744</v>
      </c>
      <c r="H7" s="69" t="n">
        <v>744</v>
      </c>
      <c r="I7" s="92" t="n">
        <f aca="false">H7/D7</f>
        <v>0.513457556935818</v>
      </c>
    </row>
    <row r="8" customFormat="false" ht="48" hidden="false" customHeight="true" outlineLevel="0" collapsed="false">
      <c r="A8" s="91" t="s">
        <v>737</v>
      </c>
      <c r="B8" s="74" t="s">
        <v>66</v>
      </c>
      <c r="C8" s="74" t="s">
        <v>67</v>
      </c>
      <c r="D8" s="69" t="n">
        <v>4513</v>
      </c>
      <c r="E8" s="92" t="n">
        <f aca="false">D8/$D$5</f>
        <v>0.0169284264778145</v>
      </c>
      <c r="F8" s="69" t="n">
        <v>2308</v>
      </c>
      <c r="G8" s="92" t="n">
        <f aca="false">F8/$F$5</f>
        <v>0.0105483014401082</v>
      </c>
      <c r="H8" s="69" t="n">
        <v>3116</v>
      </c>
      <c r="I8" s="92" t="n">
        <f aca="false">H8/D8</f>
        <v>0.690449811655218</v>
      </c>
    </row>
    <row r="9" customFormat="false" ht="39.75" hidden="false" customHeight="true" outlineLevel="0" collapsed="false">
      <c r="A9" s="91" t="s">
        <v>709</v>
      </c>
      <c r="B9" s="74" t="s">
        <v>84</v>
      </c>
      <c r="C9" s="74" t="s">
        <v>710</v>
      </c>
      <c r="D9" s="69" t="n">
        <v>5584</v>
      </c>
      <c r="E9" s="92" t="n">
        <f aca="false">D9/$D$5</f>
        <v>0.020945786273458</v>
      </c>
      <c r="F9" s="69" t="n">
        <v>2071</v>
      </c>
      <c r="G9" s="92" t="n">
        <f aca="false">F9/$F$5</f>
        <v>0.00946513530436054</v>
      </c>
      <c r="H9" s="69" t="n">
        <v>3258</v>
      </c>
      <c r="I9" s="92" t="n">
        <f aca="false">H9/D9</f>
        <v>0.583452722063037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1233</v>
      </c>
      <c r="E10" s="92" t="n">
        <f aca="false">D10/$D$5</f>
        <v>0.00462502766389215</v>
      </c>
      <c r="F10" s="69" t="n">
        <v>162</v>
      </c>
      <c r="G10" s="92" t="n">
        <f aca="false">F10/$F$5</f>
        <v>0.000740392042156643</v>
      </c>
      <c r="H10" s="69" t="n">
        <v>487</v>
      </c>
      <c r="I10" s="92" t="n">
        <f aca="false">H10/D10</f>
        <v>0.394971613949716</v>
      </c>
    </row>
    <row r="11" customFormat="false" ht="18.7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7256</v>
      </c>
      <c r="E11" s="92" t="n">
        <f aca="false">D11/$D$5</f>
        <v>0.0272175188395794</v>
      </c>
      <c r="F11" s="69" t="n">
        <v>2339</v>
      </c>
      <c r="G11" s="92" t="n">
        <f aca="false">F11/$F$5</f>
        <v>0.0106899813987925</v>
      </c>
      <c r="H11" s="69" t="n">
        <v>3338</v>
      </c>
      <c r="I11" s="92" t="n">
        <f aca="false">H11/D11</f>
        <v>0.460033076074972</v>
      </c>
    </row>
    <row r="12" customFormat="false" ht="30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16001</v>
      </c>
      <c r="E12" s="92" t="n">
        <f aca="false">D12/$D$5</f>
        <v>0.0600203306163328</v>
      </c>
      <c r="F12" s="69" t="n">
        <v>6985</v>
      </c>
      <c r="G12" s="92" t="n">
        <f aca="false">F12/$F$5</f>
        <v>0.0319236939164454</v>
      </c>
      <c r="H12" s="69" t="n">
        <v>4842</v>
      </c>
      <c r="I12" s="92" t="n">
        <f aca="false">H12/D12</f>
        <v>0.302606087119555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6029</v>
      </c>
      <c r="E13" s="92" t="n">
        <f aca="false">D13/$D$5</f>
        <v>0.0226149973930298</v>
      </c>
      <c r="F13" s="69" t="n">
        <v>5415</v>
      </c>
      <c r="G13" s="92" t="n">
        <f aca="false">F13/$F$5</f>
        <v>0.024748289557273</v>
      </c>
      <c r="H13" s="69" t="n">
        <v>518</v>
      </c>
      <c r="I13" s="92" t="n">
        <f aca="false">H13/D13</f>
        <v>0.0859180626969647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1873</v>
      </c>
      <c r="E14" s="92" t="n">
        <f aca="false">D14/$D$5</f>
        <v>0.00702569084709651</v>
      </c>
      <c r="F14" s="69" t="n">
        <v>827</v>
      </c>
      <c r="G14" s="92" t="n">
        <f aca="false">F14/$F$5</f>
        <v>0.00377965567199718</v>
      </c>
      <c r="H14" s="69" t="n">
        <v>1091</v>
      </c>
      <c r="I14" s="92" t="n">
        <f aca="false">H14/D14</f>
        <v>0.582487987186332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158583</v>
      </c>
      <c r="E15" s="92" t="n">
        <f aca="false">D15/$D$5</f>
        <v>0.594850577472027</v>
      </c>
      <c r="F15" s="69" t="n">
        <v>153975</v>
      </c>
      <c r="G15" s="92" t="n">
        <f aca="false">F15/$F$5</f>
        <v>0.703715214142402</v>
      </c>
      <c r="H15" s="69" t="n">
        <v>4681</v>
      </c>
      <c r="I15" s="92" t="n">
        <f aca="false">H15/D15</f>
        <v>0.0295176658279891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16422</v>
      </c>
      <c r="E16" s="92" t="n">
        <f aca="false">D16/$D$5</f>
        <v>0.0615995168665344</v>
      </c>
      <c r="F16" s="69" t="n">
        <v>8781</v>
      </c>
      <c r="G16" s="92" t="n">
        <f aca="false">F16/$F$5</f>
        <v>0.0401319908776388</v>
      </c>
      <c r="H16" s="69" t="n">
        <v>5207</v>
      </c>
      <c r="I16" s="92" t="n">
        <f aca="false">H16/D16</f>
        <v>0.317074655949336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8010</v>
      </c>
      <c r="E17" s="92" t="n">
        <f aca="false">D17/$D$5</f>
        <v>0.0300458001522921</v>
      </c>
      <c r="F17" s="69" t="n">
        <v>6243</v>
      </c>
      <c r="G17" s="92" t="n">
        <f aca="false">F17/$F$5</f>
        <v>0.028532515550518</v>
      </c>
      <c r="H17" s="69" t="n">
        <v>1275</v>
      </c>
      <c r="I17" s="92" t="n">
        <f aca="false">H17/D17</f>
        <v>0.159176029962547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7538</v>
      </c>
      <c r="E18" s="92" t="n">
        <f aca="false">D18/$D$5</f>
        <v>0.0282753110546789</v>
      </c>
      <c r="F18" s="69" t="n">
        <v>3796</v>
      </c>
      <c r="G18" s="92" t="n">
        <f aca="false">F18/$F$5</f>
        <v>0.0173489394569544</v>
      </c>
      <c r="H18" s="69" t="n">
        <v>2196</v>
      </c>
      <c r="I18" s="92" t="n">
        <f aca="false">H18/D18</f>
        <v>0.291323958609711</v>
      </c>
    </row>
    <row r="19" customFormat="false" ht="19.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6908</v>
      </c>
      <c r="E19" s="92" t="n">
        <f aca="false">D19/$D$5</f>
        <v>0.0259121582337121</v>
      </c>
      <c r="F19" s="69" t="n">
        <v>3301</v>
      </c>
      <c r="G19" s="92" t="n">
        <f aca="false">F19/$F$5</f>
        <v>0.0150866304392536</v>
      </c>
      <c r="H19" s="69" t="n">
        <v>2715</v>
      </c>
      <c r="I19" s="92" t="n">
        <f aca="false">H19/D19</f>
        <v>0.393022582513028</v>
      </c>
    </row>
    <row r="20" customFormat="false" ht="30" hidden="false" customHeight="true" outlineLevel="0" collapsed="false">
      <c r="A20" s="91" t="s">
        <v>715</v>
      </c>
      <c r="B20" s="74" t="s">
        <v>560</v>
      </c>
      <c r="C20" s="123" t="s">
        <v>561</v>
      </c>
      <c r="D20" s="69" t="n">
        <v>5</v>
      </c>
      <c r="E20" s="92" t="n">
        <f aca="false">D20/$D$5</f>
        <v>1.87551811187841E-005</v>
      </c>
      <c r="F20" s="69" t="n">
        <v>5</v>
      </c>
      <c r="G20" s="92" t="n">
        <f aca="false">F20/$F$5</f>
        <v>2.28516062394026E-005</v>
      </c>
      <c r="H20" s="69" t="n">
        <v>0</v>
      </c>
      <c r="I20" s="92" t="n">
        <f aca="false">H20/D20</f>
        <v>0</v>
      </c>
    </row>
    <row r="21" customFormat="false" ht="30" hidden="false" customHeight="true" outlineLevel="0" collapsed="false">
      <c r="A21" s="91" t="s">
        <v>626</v>
      </c>
      <c r="B21" s="74" t="s">
        <v>563</v>
      </c>
      <c r="C21" s="70" t="s">
        <v>564</v>
      </c>
      <c r="D21" s="69" t="n">
        <v>4938</v>
      </c>
      <c r="E21" s="92" t="n">
        <f aca="false">D21/$D$5</f>
        <v>0.0185226168729111</v>
      </c>
      <c r="F21" s="69" t="n">
        <v>4938</v>
      </c>
      <c r="G21" s="92" t="n">
        <f aca="false">F21/$F$5</f>
        <v>0.022568246322034</v>
      </c>
      <c r="H21" s="69" t="n">
        <v>4150</v>
      </c>
      <c r="I21" s="92" t="n">
        <f aca="false">H21/D21</f>
        <v>0.840421223167274</v>
      </c>
    </row>
    <row r="22" customFormat="false" ht="30" hidden="false" customHeight="true" outlineLevel="0" collapsed="false">
      <c r="A22" s="91" t="s">
        <v>627</v>
      </c>
      <c r="B22" s="74" t="s">
        <v>566</v>
      </c>
      <c r="C22" s="74" t="s">
        <v>567</v>
      </c>
      <c r="D22" s="69" t="n">
        <v>3639</v>
      </c>
      <c r="E22" s="92" t="n">
        <f aca="false">D22/$D$5</f>
        <v>0.013650020818251</v>
      </c>
      <c r="F22" s="69" t="n">
        <v>987</v>
      </c>
      <c r="G22" s="92" t="n">
        <f aca="false">F22/$F$5</f>
        <v>0.00451090707165807</v>
      </c>
      <c r="H22" s="69" t="n">
        <v>2656</v>
      </c>
      <c r="I22" s="92" t="n">
        <f aca="false">H22/D22</f>
        <v>0.729870843638362</v>
      </c>
    </row>
    <row r="23" customFormat="false" ht="30" hidden="false" customHeight="true" outlineLevel="0" collapsed="false">
      <c r="A23" s="91" t="s">
        <v>717</v>
      </c>
      <c r="B23" s="74" t="s">
        <v>593</v>
      </c>
      <c r="C23" s="74" t="s">
        <v>594</v>
      </c>
      <c r="D23" s="69" t="n">
        <v>8050</v>
      </c>
      <c r="E23" s="92" t="n">
        <f aca="false">D23/$D$5</f>
        <v>0.0301958416012423</v>
      </c>
      <c r="F23" s="69" t="n">
        <v>8050</v>
      </c>
      <c r="G23" s="92" t="n">
        <f aca="false">F23/$F$5</f>
        <v>0.0367910860454381</v>
      </c>
      <c r="H23" s="69" t="n">
        <v>126</v>
      </c>
      <c r="I23" s="92" t="n">
        <f aca="false">H23/D23</f>
        <v>0.0156521739130435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5:39:03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7-18T05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