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Акушерские" sheetId="2" state="visible" r:id="rId3"/>
    <sheet name="Акушерские-всего" sheetId="3" state="visible" r:id="rId4"/>
  </sheets>
  <definedNames>
    <definedName function="false" hidden="false" localSheetId="1" name="_xlnm.Print_Area" vbProcedure="false">Акушерские!$A$1:$Z$41</definedName>
    <definedName function="false" hidden="false" localSheetId="1" name="_xlnm.Print_Titles" vbProcedure="false">Акушерские!$A:$Z,Акушерские!$2:$3</definedName>
    <definedName function="false" hidden="false" localSheetId="2" name="_xlnm.Print_Area" vbProcedure="false">'Акушерские-всего'!$A$1:$W$41</definedName>
    <definedName function="false" hidden="false" localSheetId="2" name="_xlnm.Print_Titles" vbProcedure="false">'Акушерские-всего'!$A:$V,'Акушерские-всего'!$2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2">
  <si>
    <t xml:space="preserve">Работа койки акушерско-гинекологического профиля учреждений здравоохранения Забайкальского края по уровням оказания медицинской помощи за</t>
  </si>
  <si>
    <t xml:space="preserve">месяцев 2017 г.</t>
  </si>
  <si>
    <t xml:space="preserve">Родильные койки</t>
  </si>
  <si>
    <t xml:space="preserve">Патологии беременности</t>
  </si>
  <si>
    <t xml:space="preserve">Гинекологические</t>
  </si>
  <si>
    <t xml:space="preserve">Район</t>
  </si>
  <si>
    <t xml:space="preserve">койки фактические</t>
  </si>
  <si>
    <t xml:space="preserve">Средне-годовые койи</t>
  </si>
  <si>
    <t xml:space="preserve">проведено койко-дней всего</t>
  </si>
  <si>
    <t xml:space="preserve">работа койки </t>
  </si>
  <si>
    <t xml:space="preserve">Ожидаемая работа койки</t>
  </si>
  <si>
    <t xml:space="preserve">Поступило</t>
  </si>
  <si>
    <t xml:space="preserve">Выбы-ло </t>
  </si>
  <si>
    <t xml:space="preserve">Средние сроки пребывания</t>
  </si>
  <si>
    <t xml:space="preserve">Выбыло</t>
  </si>
  <si>
    <t xml:space="preserve">Акшинский</t>
  </si>
  <si>
    <t xml:space="preserve">А-Заводский</t>
  </si>
  <si>
    <t xml:space="preserve">Балейский            </t>
  </si>
  <si>
    <t xml:space="preserve">Борзинский           </t>
  </si>
  <si>
    <t xml:space="preserve">Газ-Заводский        </t>
  </si>
  <si>
    <t xml:space="preserve">Забайкальский        </t>
  </si>
  <si>
    <t xml:space="preserve">Каларский            </t>
  </si>
  <si>
    <t xml:space="preserve">Калганский           </t>
  </si>
  <si>
    <t xml:space="preserve">Карымский            </t>
  </si>
  <si>
    <t xml:space="preserve">Красночикойский      </t>
  </si>
  <si>
    <t xml:space="preserve">Кыринский            </t>
  </si>
  <si>
    <t xml:space="preserve">Могочинский          </t>
  </si>
  <si>
    <t xml:space="preserve">Нер-Заводский        </t>
  </si>
  <si>
    <t xml:space="preserve">Нерчинский           </t>
  </si>
  <si>
    <t xml:space="preserve">Оловяннинский         </t>
  </si>
  <si>
    <t xml:space="preserve">Ононский             </t>
  </si>
  <si>
    <t xml:space="preserve">П-Забайкальский      </t>
  </si>
  <si>
    <t xml:space="preserve">Приаргунский         </t>
  </si>
  <si>
    <t xml:space="preserve">Сретенский           </t>
  </si>
  <si>
    <t xml:space="preserve">Тунгокоченский       </t>
  </si>
  <si>
    <t xml:space="preserve">Улетовский           </t>
  </si>
  <si>
    <t xml:space="preserve">Хилокский            </t>
  </si>
  <si>
    <t xml:space="preserve">Чернышевский         </t>
  </si>
  <si>
    <t xml:space="preserve">Шелопугинский        </t>
  </si>
  <si>
    <t xml:space="preserve">Шилкинский           </t>
  </si>
  <si>
    <t xml:space="preserve">Агинский             </t>
  </si>
  <si>
    <t xml:space="preserve">Могойтуйский         </t>
  </si>
  <si>
    <t xml:space="preserve">Дульдургинский       </t>
  </si>
  <si>
    <t xml:space="preserve">Итого по районам</t>
  </si>
  <si>
    <t xml:space="preserve">ГУЗ КБ №3</t>
  </si>
  <si>
    <t xml:space="preserve">УРОВЕНЬ - итого</t>
  </si>
  <si>
    <t xml:space="preserve">Городской РД</t>
  </si>
  <si>
    <t xml:space="preserve">КБ 4</t>
  </si>
  <si>
    <t xml:space="preserve">ГУЗ ККБ </t>
  </si>
  <si>
    <t xml:space="preserve">Перинатальный центр</t>
  </si>
  <si>
    <t xml:space="preserve">УРОВЕНЬ-итого</t>
  </si>
  <si>
    <t xml:space="preserve">Всего по уровням</t>
  </si>
  <si>
    <t xml:space="preserve">Акушерские койки - всего</t>
  </si>
  <si>
    <t xml:space="preserve">Акушерско-гинекологические койки - всего</t>
  </si>
  <si>
    <t xml:space="preserve">Обеспеченность на 10 тыс. населения</t>
  </si>
  <si>
    <t xml:space="preserve">родильные койки</t>
  </si>
  <si>
    <t xml:space="preserve">патологии беременности</t>
  </si>
  <si>
    <t xml:space="preserve">Акушерские - всего</t>
  </si>
  <si>
    <t xml:space="preserve">Акушерско-гинекологические</t>
  </si>
  <si>
    <t xml:space="preserve">Женское население</t>
  </si>
  <si>
    <t xml:space="preserve">Фертильный</t>
  </si>
  <si>
    <t xml:space="preserve">Краснокаме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6.88"/>
    <col collapsed="false" customWidth="true" hidden="false" outlineLevel="0" max="3" min="3" style="3" width="8.11"/>
    <col collapsed="false" customWidth="true" hidden="false" outlineLevel="0" max="4" min="4" style="3" width="9.56"/>
    <col collapsed="false" customWidth="true" hidden="false" outlineLevel="0" max="5" min="5" style="3" width="11.89"/>
    <col collapsed="false" customWidth="true" hidden="false" outlineLevel="0" max="6" min="6" style="4" width="9.67"/>
    <col collapsed="false" customWidth="true" hidden="false" outlineLevel="0" max="7" min="7" style="4" width="12.44"/>
    <col collapsed="false" customWidth="true" hidden="false" outlineLevel="0" max="8" min="8" style="4" width="9.11"/>
    <col collapsed="false" customWidth="true" hidden="false" outlineLevel="0" max="9" min="9" style="4" width="10.33"/>
    <col collapsed="false" customWidth="true" hidden="false" outlineLevel="0" max="10" min="10" style="4" width="13"/>
    <col collapsed="false" customWidth="true" hidden="false" outlineLevel="0" max="11" min="11" style="3" width="8.11"/>
    <col collapsed="false" customWidth="true" hidden="false" outlineLevel="0" max="12" min="12" style="3" width="9.44"/>
    <col collapsed="false" customWidth="true" hidden="false" outlineLevel="0" max="13" min="13" style="3" width="13.67"/>
    <col collapsed="false" customWidth="true" hidden="false" outlineLevel="0" max="14" min="14" style="4" width="8.44"/>
    <col collapsed="false" customWidth="true" hidden="false" outlineLevel="0" max="15" min="15" style="4" width="12.33"/>
    <col collapsed="false" customWidth="true" hidden="false" outlineLevel="0" max="16" min="16" style="4" width="9.67"/>
    <col collapsed="false" customWidth="true" hidden="false" outlineLevel="0" max="17" min="17" style="4" width="10.11"/>
    <col collapsed="false" customWidth="true" hidden="false" outlineLevel="0" max="18" min="18" style="4" width="13.11"/>
    <col collapsed="false" customWidth="true" hidden="false" outlineLevel="0" max="19" min="19" style="3" width="8.34"/>
    <col collapsed="false" customWidth="true" hidden="false" outlineLevel="0" max="20" min="20" style="3" width="9.44"/>
    <col collapsed="false" customWidth="true" hidden="false" outlineLevel="0" max="21" min="21" style="3" width="11.89"/>
    <col collapsed="false" customWidth="true" hidden="false" outlineLevel="0" max="22" min="22" style="4" width="10.78"/>
    <col collapsed="false" customWidth="true" hidden="false" outlineLevel="0" max="23" min="23" style="4" width="12.56"/>
    <col collapsed="false" customWidth="true" hidden="false" outlineLevel="0" max="24" min="24" style="4" width="9.67"/>
    <col collapsed="false" customWidth="true" hidden="false" outlineLevel="0" max="25" min="25" style="4" width="10.11"/>
    <col collapsed="false" customWidth="true" hidden="false" outlineLevel="0" max="26" min="26" style="4" width="12.67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n">
        <f aca="false">A3</f>
        <v>6</v>
      </c>
      <c r="W1" s="7" t="s">
        <v>1</v>
      </c>
      <c r="X1" s="7"/>
      <c r="Y1" s="7"/>
      <c r="Z1" s="7"/>
    </row>
    <row r="2" customFormat="false" ht="27" hidden="false" customHeight="true" outlineLevel="0" collapsed="false">
      <c r="B2" s="8"/>
      <c r="C2" s="9" t="s">
        <v>2</v>
      </c>
      <c r="D2" s="9"/>
      <c r="E2" s="9"/>
      <c r="F2" s="9"/>
      <c r="G2" s="9"/>
      <c r="H2" s="9"/>
      <c r="I2" s="9"/>
      <c r="J2" s="9"/>
      <c r="K2" s="9" t="s">
        <v>3</v>
      </c>
      <c r="L2" s="9"/>
      <c r="M2" s="9"/>
      <c r="N2" s="9"/>
      <c r="O2" s="9"/>
      <c r="P2" s="9"/>
      <c r="Q2" s="9"/>
      <c r="R2" s="9"/>
      <c r="S2" s="9" t="s">
        <v>4</v>
      </c>
      <c r="T2" s="9"/>
      <c r="U2" s="9"/>
      <c r="V2" s="9"/>
      <c r="W2" s="9"/>
      <c r="X2" s="9"/>
      <c r="Y2" s="9"/>
      <c r="Z2" s="9"/>
    </row>
    <row r="3" customFormat="false" ht="45" hidden="false" customHeight="true" outlineLevel="0" collapsed="false">
      <c r="A3" s="10" t="n">
        <v>6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6</v>
      </c>
      <c r="L3" s="10" t="s">
        <v>7</v>
      </c>
      <c r="M3" s="10" t="s">
        <v>8</v>
      </c>
      <c r="N3" s="10" t="s">
        <v>9</v>
      </c>
      <c r="O3" s="10" t="s">
        <v>10</v>
      </c>
      <c r="P3" s="10" t="s">
        <v>11</v>
      </c>
      <c r="Q3" s="10" t="s">
        <v>14</v>
      </c>
      <c r="R3" s="10" t="s">
        <v>13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  <c r="X3" s="10" t="s">
        <v>11</v>
      </c>
      <c r="Y3" s="10" t="s">
        <v>14</v>
      </c>
      <c r="Z3" s="10" t="s">
        <v>13</v>
      </c>
    </row>
    <row r="4" s="17" customFormat="true" ht="30" hidden="false" customHeight="true" outlineLevel="0" collapsed="false">
      <c r="A4" s="11" t="n">
        <v>1</v>
      </c>
      <c r="B4" s="12" t="s">
        <v>15</v>
      </c>
      <c r="C4" s="13" t="n">
        <v>3</v>
      </c>
      <c r="D4" s="13" t="n">
        <v>3</v>
      </c>
      <c r="E4" s="13" t="n">
        <v>194</v>
      </c>
      <c r="F4" s="14" t="n">
        <f aca="false">E4/D4</f>
        <v>64.6666666666667</v>
      </c>
      <c r="G4" s="14" t="n">
        <f aca="false">F4/$A$3*12</f>
        <v>129.333333333333</v>
      </c>
      <c r="H4" s="15" t="n">
        <v>16</v>
      </c>
      <c r="I4" s="15" t="n">
        <v>37</v>
      </c>
      <c r="J4" s="16" t="n">
        <f aca="false">E4/((H4+I4)/2)</f>
        <v>7.32075471698113</v>
      </c>
      <c r="K4" s="13" t="n">
        <v>5</v>
      </c>
      <c r="L4" s="13" t="n">
        <v>5</v>
      </c>
      <c r="M4" s="13" t="n">
        <v>275</v>
      </c>
      <c r="N4" s="14" t="n">
        <f aca="false">M4/L4</f>
        <v>55</v>
      </c>
      <c r="O4" s="14" t="n">
        <f aca="false">N4/$A$3*12</f>
        <v>110</v>
      </c>
      <c r="P4" s="15" t="n">
        <v>45</v>
      </c>
      <c r="Q4" s="15" t="n">
        <v>25</v>
      </c>
      <c r="R4" s="16" t="n">
        <f aca="false">M4/((P4+Q4)/2)</f>
        <v>7.85714285714286</v>
      </c>
      <c r="S4" s="13" t="n">
        <v>1</v>
      </c>
      <c r="T4" s="13" t="n">
        <v>3</v>
      </c>
      <c r="U4" s="13" t="n">
        <v>335</v>
      </c>
      <c r="V4" s="14" t="n">
        <f aca="false">U4/T4</f>
        <v>111.666666666667</v>
      </c>
      <c r="W4" s="14" t="n">
        <f aca="false">V4/$A$3*12</f>
        <v>223.333333333333</v>
      </c>
      <c r="X4" s="15" t="n">
        <v>58</v>
      </c>
      <c r="Y4" s="15" t="n">
        <v>57</v>
      </c>
      <c r="Z4" s="16" t="n">
        <f aca="false">U4/Y4</f>
        <v>5.87719298245614</v>
      </c>
    </row>
    <row r="5" s="17" customFormat="true" ht="30" hidden="false" customHeight="true" outlineLevel="0" collapsed="false">
      <c r="A5" s="18" t="n">
        <v>2</v>
      </c>
      <c r="B5" s="12" t="s">
        <v>16</v>
      </c>
      <c r="C5" s="13" t="n">
        <v>1</v>
      </c>
      <c r="D5" s="13" t="n">
        <v>1</v>
      </c>
      <c r="E5" s="13" t="n">
        <v>189</v>
      </c>
      <c r="F5" s="14" t="n">
        <f aca="false">E5/D5</f>
        <v>189</v>
      </c>
      <c r="G5" s="14" t="n">
        <f aca="false">F5/$A$3*12</f>
        <v>378</v>
      </c>
      <c r="H5" s="15" t="n">
        <v>10</v>
      </c>
      <c r="I5" s="15" t="n">
        <v>28</v>
      </c>
      <c r="J5" s="16" t="n">
        <f aca="false">E5/((H5+I5)/2)</f>
        <v>9.94736842105263</v>
      </c>
      <c r="K5" s="13" t="n">
        <v>2</v>
      </c>
      <c r="L5" s="13" t="n">
        <v>4</v>
      </c>
      <c r="M5" s="13" t="n">
        <v>479</v>
      </c>
      <c r="N5" s="14" t="n">
        <f aca="false">M5/L5</f>
        <v>119.75</v>
      </c>
      <c r="O5" s="14" t="n">
        <f aca="false">N5/$A$3*12</f>
        <v>239.5</v>
      </c>
      <c r="P5" s="15" t="n">
        <v>57</v>
      </c>
      <c r="Q5" s="15" t="n">
        <v>40</v>
      </c>
      <c r="R5" s="16" t="n">
        <f aca="false">M5/((P5+Q5)/2)</f>
        <v>9.87628865979382</v>
      </c>
      <c r="S5" s="13" t="n">
        <v>5</v>
      </c>
      <c r="T5" s="13" t="n">
        <v>4</v>
      </c>
      <c r="U5" s="13" t="n">
        <v>832</v>
      </c>
      <c r="V5" s="14" t="n">
        <f aca="false">U5/T5</f>
        <v>208</v>
      </c>
      <c r="W5" s="14" t="n">
        <f aca="false">V5/$A$3*12</f>
        <v>416</v>
      </c>
      <c r="X5" s="15" t="n">
        <v>97</v>
      </c>
      <c r="Y5" s="15" t="n">
        <v>102</v>
      </c>
      <c r="Z5" s="16" t="n">
        <f aca="false">U5/Y5</f>
        <v>8.15686274509804</v>
      </c>
    </row>
    <row r="6" s="17" customFormat="true" ht="30" hidden="false" customHeight="true" outlineLevel="0" collapsed="false">
      <c r="A6" s="11" t="n">
        <v>3</v>
      </c>
      <c r="B6" s="12" t="s">
        <v>17</v>
      </c>
      <c r="C6" s="13" t="n">
        <v>5</v>
      </c>
      <c r="D6" s="13" t="n">
        <v>4</v>
      </c>
      <c r="E6" s="13" t="n">
        <v>513</v>
      </c>
      <c r="F6" s="14" t="n">
        <f aca="false">E6/D6</f>
        <v>128.25</v>
      </c>
      <c r="G6" s="14" t="n">
        <f aca="false">F6/$A$3*12</f>
        <v>256.5</v>
      </c>
      <c r="H6" s="15" t="n">
        <v>29</v>
      </c>
      <c r="I6" s="15" t="n">
        <v>72</v>
      </c>
      <c r="J6" s="16" t="n">
        <f aca="false">E6/((H6+I6)/2)</f>
        <v>10.1584158415842</v>
      </c>
      <c r="K6" s="13" t="n">
        <v>7</v>
      </c>
      <c r="L6" s="13" t="n">
        <v>7</v>
      </c>
      <c r="M6" s="13" t="n">
        <v>953</v>
      </c>
      <c r="N6" s="14" t="n">
        <f aca="false">M6/L6</f>
        <v>136.142857142857</v>
      </c>
      <c r="O6" s="14" t="n">
        <f aca="false">N6/$A$3*12</f>
        <v>272.285714285714</v>
      </c>
      <c r="P6" s="15" t="n">
        <v>135</v>
      </c>
      <c r="Q6" s="15" t="n">
        <v>92</v>
      </c>
      <c r="R6" s="16" t="n">
        <f aca="false">M6/((P6+Q6)/2)</f>
        <v>8.39647577092511</v>
      </c>
      <c r="S6" s="13" t="n">
        <v>5</v>
      </c>
      <c r="T6" s="13" t="n">
        <v>5</v>
      </c>
      <c r="U6" s="13" t="n">
        <v>780</v>
      </c>
      <c r="V6" s="14" t="n">
        <f aca="false">U6/T6</f>
        <v>156</v>
      </c>
      <c r="W6" s="14" t="n">
        <f aca="false">V6/$A$3*12</f>
        <v>312</v>
      </c>
      <c r="X6" s="15" t="n">
        <v>148</v>
      </c>
      <c r="Y6" s="15" t="n">
        <v>156</v>
      </c>
      <c r="Z6" s="16" t="n">
        <f aca="false">U6/Y6</f>
        <v>5</v>
      </c>
    </row>
    <row r="7" s="17" customFormat="true" ht="30" hidden="false" customHeight="true" outlineLevel="0" collapsed="false">
      <c r="A7" s="18" t="n">
        <v>4</v>
      </c>
      <c r="B7" s="12" t="s">
        <v>18</v>
      </c>
      <c r="C7" s="13" t="n">
        <v>8</v>
      </c>
      <c r="D7" s="13" t="n">
        <v>6</v>
      </c>
      <c r="E7" s="13" t="n">
        <v>864</v>
      </c>
      <c r="F7" s="14" t="n">
        <f aca="false">E7/D7</f>
        <v>144</v>
      </c>
      <c r="G7" s="14" t="n">
        <f aca="false">F7/$A$3*12</f>
        <v>288</v>
      </c>
      <c r="H7" s="15" t="n">
        <v>98</v>
      </c>
      <c r="I7" s="15" t="n">
        <v>163</v>
      </c>
      <c r="J7" s="16" t="n">
        <f aca="false">E7/((H7+I7)/2)</f>
        <v>6.62068965517241</v>
      </c>
      <c r="K7" s="13" t="n">
        <v>4</v>
      </c>
      <c r="L7" s="13" t="n">
        <v>4</v>
      </c>
      <c r="M7" s="13" t="n">
        <v>407</v>
      </c>
      <c r="N7" s="14" t="n">
        <f aca="false">M7/L7</f>
        <v>101.75</v>
      </c>
      <c r="O7" s="14" t="n">
        <f aca="false">N7/$A$3*12</f>
        <v>203.5</v>
      </c>
      <c r="P7" s="15" t="n">
        <v>137</v>
      </c>
      <c r="Q7" s="15" t="n">
        <v>77</v>
      </c>
      <c r="R7" s="16" t="n">
        <f aca="false">M7/((P7+Q7)/2)</f>
        <v>3.80373831775701</v>
      </c>
      <c r="S7" s="13" t="n">
        <v>25</v>
      </c>
      <c r="T7" s="13" t="n">
        <v>25</v>
      </c>
      <c r="U7" s="13" t="n">
        <v>3630</v>
      </c>
      <c r="V7" s="14" t="n">
        <f aca="false">U7/T7</f>
        <v>145.2</v>
      </c>
      <c r="W7" s="14" t="n">
        <f aca="false">V7/$A$3*12</f>
        <v>290.4</v>
      </c>
      <c r="X7" s="15" t="n">
        <v>453</v>
      </c>
      <c r="Y7" s="15" t="n">
        <v>460</v>
      </c>
      <c r="Z7" s="16" t="n">
        <f aca="false">U7/Y7</f>
        <v>7.89130434782609</v>
      </c>
    </row>
    <row r="8" s="17" customFormat="true" ht="30" hidden="false" customHeight="true" outlineLevel="0" collapsed="false">
      <c r="A8" s="11" t="n">
        <v>5</v>
      </c>
      <c r="B8" s="12" t="s">
        <v>19</v>
      </c>
      <c r="C8" s="13" t="n">
        <v>1</v>
      </c>
      <c r="D8" s="13" t="n">
        <v>1</v>
      </c>
      <c r="E8" s="13" t="n">
        <v>195</v>
      </c>
      <c r="F8" s="14" t="n">
        <f aca="false">E8/D8</f>
        <v>195</v>
      </c>
      <c r="G8" s="14" t="n">
        <f aca="false">F8/$A$3*12</f>
        <v>390</v>
      </c>
      <c r="H8" s="15" t="n">
        <v>31</v>
      </c>
      <c r="I8" s="15" t="n">
        <v>30</v>
      </c>
      <c r="J8" s="16" t="n">
        <f aca="false">E8/((H8+I8)/2)</f>
        <v>6.39344262295082</v>
      </c>
      <c r="K8" s="13" t="n">
        <v>2</v>
      </c>
      <c r="L8" s="13" t="n">
        <v>2</v>
      </c>
      <c r="M8" s="13" t="n">
        <v>232</v>
      </c>
      <c r="N8" s="14" t="n">
        <f aca="false">M8/L8</f>
        <v>116</v>
      </c>
      <c r="O8" s="14" t="n">
        <f aca="false">N8/$A$3*12</f>
        <v>232</v>
      </c>
      <c r="P8" s="15" t="n">
        <v>36</v>
      </c>
      <c r="Q8" s="15" t="n">
        <v>35</v>
      </c>
      <c r="R8" s="16" t="n">
        <f aca="false">M8/((P8+Q8)/2)</f>
        <v>6.53521126760563</v>
      </c>
      <c r="S8" s="13" t="n">
        <v>4</v>
      </c>
      <c r="T8" s="13" t="n">
        <v>4</v>
      </c>
      <c r="U8" s="13" t="n">
        <v>544</v>
      </c>
      <c r="V8" s="14" t="n">
        <f aca="false">U8/T8</f>
        <v>136</v>
      </c>
      <c r="W8" s="14" t="n">
        <f aca="false">V8/$A$3*12</f>
        <v>272</v>
      </c>
      <c r="X8" s="15" t="n">
        <v>79</v>
      </c>
      <c r="Y8" s="15" t="n">
        <v>87</v>
      </c>
      <c r="Z8" s="16" t="n">
        <f aca="false">U8/Y8</f>
        <v>6.25287356321839</v>
      </c>
    </row>
    <row r="9" s="17" customFormat="true" ht="30" hidden="false" customHeight="true" outlineLevel="0" collapsed="false">
      <c r="A9" s="18" t="n">
        <v>6</v>
      </c>
      <c r="B9" s="12" t="s">
        <v>20</v>
      </c>
      <c r="C9" s="13" t="n">
        <v>3</v>
      </c>
      <c r="D9" s="13" t="n">
        <v>3</v>
      </c>
      <c r="E9" s="13" t="n">
        <v>232</v>
      </c>
      <c r="F9" s="14" t="n">
        <f aca="false">E9/D9</f>
        <v>77.3333333333333</v>
      </c>
      <c r="G9" s="14" t="n">
        <f aca="false">F9/$A$3*12</f>
        <v>154.666666666667</v>
      </c>
      <c r="H9" s="15" t="n">
        <v>31</v>
      </c>
      <c r="I9" s="15" t="n">
        <v>47</v>
      </c>
      <c r="J9" s="16" t="n">
        <f aca="false">E9/((H9+I9)/2)</f>
        <v>5.94871794871795</v>
      </c>
      <c r="K9" s="13" t="n">
        <v>6</v>
      </c>
      <c r="L9" s="13" t="n">
        <v>6</v>
      </c>
      <c r="M9" s="13" t="n">
        <v>362</v>
      </c>
      <c r="N9" s="14" t="n">
        <f aca="false">M9/L9</f>
        <v>60.3333333333333</v>
      </c>
      <c r="O9" s="14" t="n">
        <f aca="false">N9/$A$3*12</f>
        <v>120.666666666667</v>
      </c>
      <c r="P9" s="15" t="n">
        <v>82</v>
      </c>
      <c r="Q9" s="15" t="n">
        <v>66</v>
      </c>
      <c r="R9" s="16" t="n">
        <f aca="false">M9/((P9+Q9)/2)</f>
        <v>4.89189189189189</v>
      </c>
      <c r="S9" s="13" t="n">
        <v>10</v>
      </c>
      <c r="T9" s="13" t="n">
        <v>10</v>
      </c>
      <c r="U9" s="13" t="n">
        <v>1518</v>
      </c>
      <c r="V9" s="14" t="n">
        <f aca="false">U9/T9</f>
        <v>151.8</v>
      </c>
      <c r="W9" s="14" t="n">
        <f aca="false">V9/$A$3*12</f>
        <v>303.6</v>
      </c>
      <c r="X9" s="15" t="n">
        <v>184</v>
      </c>
      <c r="Y9" s="15" t="n">
        <v>187</v>
      </c>
      <c r="Z9" s="16" t="n">
        <f aca="false">U9/Y9</f>
        <v>8.11764705882353</v>
      </c>
    </row>
    <row r="10" s="17" customFormat="true" ht="30" hidden="false" customHeight="true" outlineLevel="0" collapsed="false">
      <c r="A10" s="11" t="n">
        <v>7</v>
      </c>
      <c r="B10" s="12" t="s">
        <v>21</v>
      </c>
      <c r="C10" s="13" t="n">
        <v>4</v>
      </c>
      <c r="D10" s="13" t="n">
        <v>4</v>
      </c>
      <c r="E10" s="13" t="n">
        <v>218</v>
      </c>
      <c r="F10" s="14" t="n">
        <f aca="false">E10/D10</f>
        <v>54.5</v>
      </c>
      <c r="G10" s="14" t="n">
        <f aca="false">F10/$A$3*12</f>
        <v>109</v>
      </c>
      <c r="H10" s="15" t="n">
        <v>21</v>
      </c>
      <c r="I10" s="15" t="n">
        <v>38</v>
      </c>
      <c r="J10" s="16" t="n">
        <f aca="false">E10/((H10+I10)/2)</f>
        <v>7.38983050847458</v>
      </c>
      <c r="K10" s="13" t="n">
        <v>4</v>
      </c>
      <c r="L10" s="13" t="n">
        <v>4</v>
      </c>
      <c r="M10" s="13" t="n">
        <v>259</v>
      </c>
      <c r="N10" s="14" t="n">
        <f aca="false">M10/L10</f>
        <v>64.75</v>
      </c>
      <c r="O10" s="14" t="n">
        <f aca="false">N10/$A$3*12</f>
        <v>129.5</v>
      </c>
      <c r="P10" s="15" t="n">
        <v>48</v>
      </c>
      <c r="Q10" s="15" t="n">
        <v>32</v>
      </c>
      <c r="R10" s="16" t="n">
        <f aca="false">M10/((P10+Q10)/2)</f>
        <v>6.475</v>
      </c>
      <c r="S10" s="13" t="n">
        <v>3</v>
      </c>
      <c r="T10" s="13" t="n">
        <v>3</v>
      </c>
      <c r="U10" s="13" t="n">
        <v>336</v>
      </c>
      <c r="V10" s="14" t="n">
        <f aca="false">U10/T10</f>
        <v>112</v>
      </c>
      <c r="W10" s="14" t="n">
        <f aca="false">V10/$A$3*12</f>
        <v>224</v>
      </c>
      <c r="X10" s="15" t="n">
        <v>48</v>
      </c>
      <c r="Y10" s="15" t="n">
        <v>49</v>
      </c>
      <c r="Z10" s="16" t="n">
        <f aca="false">U10/Y10</f>
        <v>6.85714285714286</v>
      </c>
    </row>
    <row r="11" s="17" customFormat="true" ht="30" hidden="false" customHeight="true" outlineLevel="0" collapsed="false">
      <c r="A11" s="18" t="n">
        <v>8</v>
      </c>
      <c r="B11" s="12" t="s">
        <v>22</v>
      </c>
      <c r="C11" s="13" t="n">
        <v>1</v>
      </c>
      <c r="D11" s="13" t="n">
        <v>2</v>
      </c>
      <c r="E11" s="13" t="n">
        <v>67</v>
      </c>
      <c r="F11" s="14" t="n">
        <f aca="false">E11/D11</f>
        <v>33.5</v>
      </c>
      <c r="G11" s="14" t="n">
        <f aca="false">F11/$A$3*12</f>
        <v>67</v>
      </c>
      <c r="H11" s="15" t="n">
        <v>11</v>
      </c>
      <c r="I11" s="15" t="n">
        <v>12</v>
      </c>
      <c r="J11" s="16" t="n">
        <f aca="false">E11/((H11+I11)/2)</f>
        <v>5.82608695652174</v>
      </c>
      <c r="K11" s="13" t="n">
        <v>3</v>
      </c>
      <c r="L11" s="13" t="n">
        <v>3</v>
      </c>
      <c r="M11" s="13" t="n">
        <v>371</v>
      </c>
      <c r="N11" s="14" t="n">
        <f aca="false">M11/L11</f>
        <v>123.666666666667</v>
      </c>
      <c r="O11" s="14" t="n">
        <f aca="false">N11/$A$3*12</f>
        <v>247.333333333333</v>
      </c>
      <c r="P11" s="15" t="n">
        <v>45</v>
      </c>
      <c r="Q11" s="15" t="n">
        <v>43</v>
      </c>
      <c r="R11" s="16" t="n">
        <f aca="false">M11/((P11+Q11)/2)</f>
        <v>8.43181818181818</v>
      </c>
      <c r="S11" s="13" t="n">
        <v>2</v>
      </c>
      <c r="T11" s="13" t="n">
        <v>2</v>
      </c>
      <c r="U11" s="13" t="n">
        <v>351</v>
      </c>
      <c r="V11" s="14" t="n">
        <f aca="false">U11/T11</f>
        <v>175.5</v>
      </c>
      <c r="W11" s="14" t="n">
        <f aca="false">V11/$A$3*12</f>
        <v>351</v>
      </c>
      <c r="X11" s="15" t="n">
        <v>46</v>
      </c>
      <c r="Y11" s="15" t="n">
        <v>45</v>
      </c>
      <c r="Z11" s="16" t="n">
        <f aca="false">U11/Y11</f>
        <v>7.8</v>
      </c>
    </row>
    <row r="12" s="17" customFormat="true" ht="30" hidden="false" customHeight="true" outlineLevel="0" collapsed="false">
      <c r="A12" s="11" t="n">
        <v>9</v>
      </c>
      <c r="B12" s="12" t="s">
        <v>23</v>
      </c>
      <c r="C12" s="13" t="n">
        <v>8</v>
      </c>
      <c r="D12" s="13" t="n">
        <v>8</v>
      </c>
      <c r="E12" s="13" t="n">
        <v>804</v>
      </c>
      <c r="F12" s="14" t="n">
        <f aca="false">E12/D12</f>
        <v>100.5</v>
      </c>
      <c r="G12" s="14" t="n">
        <f aca="false">F12/$A$3*12</f>
        <v>201</v>
      </c>
      <c r="H12" s="15" t="n">
        <v>45</v>
      </c>
      <c r="I12" s="15" t="n">
        <v>98</v>
      </c>
      <c r="J12" s="16" t="n">
        <f aca="false">E12/((H12+I12)/2)</f>
        <v>11.2447552447552</v>
      </c>
      <c r="K12" s="13" t="n">
        <v>15</v>
      </c>
      <c r="L12" s="13" t="n">
        <v>15</v>
      </c>
      <c r="M12" s="13" t="n">
        <v>2000</v>
      </c>
      <c r="N12" s="14" t="n">
        <f aca="false">M12/L12</f>
        <v>133.333333333333</v>
      </c>
      <c r="O12" s="14" t="n">
        <f aca="false">N12/$A$3*12</f>
        <v>266.666666666667</v>
      </c>
      <c r="P12" s="15" t="n">
        <v>251</v>
      </c>
      <c r="Q12" s="15" t="n">
        <v>195</v>
      </c>
      <c r="R12" s="16" t="n">
        <f aca="false">M12/((P12+Q12)/2)</f>
        <v>8.96860986547085</v>
      </c>
      <c r="S12" s="13" t="n">
        <v>0</v>
      </c>
      <c r="T12" s="13" t="n">
        <v>0</v>
      </c>
      <c r="U12" s="13" t="n">
        <v>0</v>
      </c>
      <c r="V12" s="14"/>
      <c r="W12" s="14" t="n">
        <f aca="false">V12/$A$3*12</f>
        <v>0</v>
      </c>
      <c r="X12" s="15" t="n">
        <v>0</v>
      </c>
      <c r="Y12" s="15" t="n">
        <v>0</v>
      </c>
      <c r="Z12" s="16"/>
    </row>
    <row r="13" s="2" customFormat="true" ht="30" hidden="false" customHeight="true" outlineLevel="0" collapsed="false">
      <c r="A13" s="18" t="n">
        <v>10</v>
      </c>
      <c r="B13" s="12" t="s">
        <v>24</v>
      </c>
      <c r="C13" s="13" t="n">
        <v>4</v>
      </c>
      <c r="D13" s="13" t="n">
        <v>4</v>
      </c>
      <c r="E13" s="13" t="n">
        <v>416</v>
      </c>
      <c r="F13" s="14" t="n">
        <f aca="false">E13/D13</f>
        <v>104</v>
      </c>
      <c r="G13" s="14" t="n">
        <f aca="false">F13/$A$3*12</f>
        <v>208</v>
      </c>
      <c r="H13" s="15" t="n">
        <v>45</v>
      </c>
      <c r="I13" s="15" t="n">
        <v>69</v>
      </c>
      <c r="J13" s="16" t="n">
        <f aca="false">E13/((H13+I13)/2)</f>
        <v>7.29824561403509</v>
      </c>
      <c r="K13" s="13" t="n">
        <v>3</v>
      </c>
      <c r="L13" s="13" t="n">
        <v>3</v>
      </c>
      <c r="M13" s="13" t="n">
        <v>304</v>
      </c>
      <c r="N13" s="14" t="n">
        <f aca="false">M13/L13</f>
        <v>101.333333333333</v>
      </c>
      <c r="O13" s="14" t="n">
        <f aca="false">N13/$A$3*12</f>
        <v>202.666666666667</v>
      </c>
      <c r="P13" s="15" t="n">
        <v>59</v>
      </c>
      <c r="Q13" s="15" t="n">
        <v>35</v>
      </c>
      <c r="R13" s="16" t="n">
        <f aca="false">M13/((P13+Q13)/2)</f>
        <v>6.46808510638298</v>
      </c>
      <c r="S13" s="13" t="n">
        <v>5</v>
      </c>
      <c r="T13" s="13" t="n">
        <v>5</v>
      </c>
      <c r="U13" s="13" t="n">
        <v>717</v>
      </c>
      <c r="V13" s="14" t="n">
        <f aca="false">U13/T13</f>
        <v>143.4</v>
      </c>
      <c r="W13" s="14" t="n">
        <f aca="false">V13/$A$3*12</f>
        <v>286.8</v>
      </c>
      <c r="X13" s="15" t="n">
        <v>107</v>
      </c>
      <c r="Y13" s="15" t="n">
        <v>107</v>
      </c>
      <c r="Z13" s="16" t="n">
        <f aca="false">U13/Y13</f>
        <v>6.70093457943925</v>
      </c>
    </row>
    <row r="14" s="17" customFormat="true" ht="30" hidden="false" customHeight="true" outlineLevel="0" collapsed="false">
      <c r="A14" s="11" t="n">
        <v>11</v>
      </c>
      <c r="B14" s="12" t="s">
        <v>25</v>
      </c>
      <c r="C14" s="13" t="n">
        <v>3</v>
      </c>
      <c r="D14" s="13" t="n">
        <v>3</v>
      </c>
      <c r="E14" s="13" t="n">
        <v>189</v>
      </c>
      <c r="F14" s="14" t="n">
        <f aca="false">E14/D14</f>
        <v>63</v>
      </c>
      <c r="G14" s="14" t="n">
        <f aca="false">F14/$A$3*12</f>
        <v>126</v>
      </c>
      <c r="H14" s="15" t="n">
        <v>23</v>
      </c>
      <c r="I14" s="15" t="n">
        <v>48</v>
      </c>
      <c r="J14" s="16" t="n">
        <f aca="false">E14/((H14+I14)/2)</f>
        <v>5.32394366197183</v>
      </c>
      <c r="K14" s="13" t="n">
        <v>1</v>
      </c>
      <c r="L14" s="13" t="n">
        <v>3</v>
      </c>
      <c r="M14" s="13" t="n">
        <v>292</v>
      </c>
      <c r="N14" s="14" t="n">
        <f aca="false">M14/L14</f>
        <v>97.3333333333333</v>
      </c>
      <c r="O14" s="14" t="n">
        <f aca="false">N14/$A$3*12</f>
        <v>194.666666666667</v>
      </c>
      <c r="P14" s="15" t="n">
        <v>61</v>
      </c>
      <c r="Q14" s="15" t="n">
        <v>41</v>
      </c>
      <c r="R14" s="16" t="n">
        <f aca="false">M14/((P14+Q14)/2)</f>
        <v>5.72549019607843</v>
      </c>
      <c r="S14" s="13" t="n">
        <v>2</v>
      </c>
      <c r="T14" s="13" t="n">
        <v>2</v>
      </c>
      <c r="U14" s="13" t="n">
        <v>352</v>
      </c>
      <c r="V14" s="14" t="n">
        <f aca="false">U14/T14</f>
        <v>176</v>
      </c>
      <c r="W14" s="14" t="n">
        <f aca="false">V14/$A$3*12</f>
        <v>352</v>
      </c>
      <c r="X14" s="15" t="n">
        <v>40</v>
      </c>
      <c r="Y14" s="15" t="n">
        <v>38</v>
      </c>
      <c r="Z14" s="16" t="n">
        <f aca="false">U14/Y14</f>
        <v>9.26315789473684</v>
      </c>
    </row>
    <row r="15" s="17" customFormat="true" ht="30" hidden="false" customHeight="true" outlineLevel="0" collapsed="false">
      <c r="A15" s="18" t="n">
        <v>12</v>
      </c>
      <c r="B15" s="12" t="s">
        <v>26</v>
      </c>
      <c r="C15" s="13" t="n">
        <v>6</v>
      </c>
      <c r="D15" s="13" t="n">
        <v>6</v>
      </c>
      <c r="E15" s="13" t="n">
        <v>881</v>
      </c>
      <c r="F15" s="14" t="n">
        <f aca="false">E15/D15</f>
        <v>146.833333333333</v>
      </c>
      <c r="G15" s="14" t="n">
        <f aca="false">F15/$A$3*12</f>
        <v>293.666666666667</v>
      </c>
      <c r="H15" s="15" t="n">
        <v>128</v>
      </c>
      <c r="I15" s="15" t="n">
        <v>131</v>
      </c>
      <c r="J15" s="16" t="n">
        <f aca="false">E15/((H15+I15)/2)</f>
        <v>6.8030888030888</v>
      </c>
      <c r="K15" s="13" t="n">
        <v>3</v>
      </c>
      <c r="L15" s="13" t="n">
        <v>3</v>
      </c>
      <c r="M15" s="13" t="n">
        <v>384</v>
      </c>
      <c r="N15" s="14" t="n">
        <f aca="false">M15/L15</f>
        <v>128</v>
      </c>
      <c r="O15" s="14" t="n">
        <f aca="false">N15/$A$3*12</f>
        <v>256</v>
      </c>
      <c r="P15" s="15" t="n">
        <v>52</v>
      </c>
      <c r="Q15" s="15" t="n">
        <v>52</v>
      </c>
      <c r="R15" s="16" t="n">
        <f aca="false">M15/((P15+Q15)/2)</f>
        <v>7.38461538461539</v>
      </c>
      <c r="S15" s="13" t="n">
        <v>4</v>
      </c>
      <c r="T15" s="13" t="n">
        <v>4</v>
      </c>
      <c r="U15" s="13" t="n">
        <v>675</v>
      </c>
      <c r="V15" s="14" t="n">
        <f aca="false">U15/T15</f>
        <v>168.75</v>
      </c>
      <c r="W15" s="14" t="n">
        <f aca="false">V15/$A$3*12</f>
        <v>337.5</v>
      </c>
      <c r="X15" s="15" t="n">
        <v>71</v>
      </c>
      <c r="Y15" s="15" t="n">
        <v>76</v>
      </c>
      <c r="Z15" s="16" t="n">
        <f aca="false">U15/Y15</f>
        <v>8.88157894736842</v>
      </c>
    </row>
    <row r="16" s="17" customFormat="true" ht="30" hidden="false" customHeight="true" outlineLevel="0" collapsed="false">
      <c r="A16" s="11" t="n">
        <v>13</v>
      </c>
      <c r="B16" s="12" t="s">
        <v>27</v>
      </c>
      <c r="C16" s="13" t="n">
        <v>1</v>
      </c>
      <c r="D16" s="13" t="n">
        <v>1</v>
      </c>
      <c r="E16" s="13" t="n">
        <v>174</v>
      </c>
      <c r="F16" s="14" t="n">
        <f aca="false">E16/D16</f>
        <v>174</v>
      </c>
      <c r="G16" s="14" t="n">
        <f aca="false">F16/$A$3*12</f>
        <v>348</v>
      </c>
      <c r="H16" s="15" t="n">
        <v>24</v>
      </c>
      <c r="I16" s="15" t="n">
        <v>22</v>
      </c>
      <c r="J16" s="16" t="n">
        <f aca="false">E16/((H16+I16)/2)</f>
        <v>7.56521739130435</v>
      </c>
      <c r="K16" s="13" t="n">
        <v>3</v>
      </c>
      <c r="L16" s="13" t="n">
        <v>3</v>
      </c>
      <c r="M16" s="13" t="n">
        <v>384</v>
      </c>
      <c r="N16" s="14" t="n">
        <f aca="false">M16/L16</f>
        <v>128</v>
      </c>
      <c r="O16" s="14" t="n">
        <f aca="false">N16/$A$3*12</f>
        <v>256</v>
      </c>
      <c r="P16" s="15" t="n">
        <v>62</v>
      </c>
      <c r="Q16" s="15" t="n">
        <v>64</v>
      </c>
      <c r="R16" s="16" t="n">
        <f aca="false">M16/((P16+Q16)/2)</f>
        <v>6.0952380952381</v>
      </c>
      <c r="S16" s="13" t="n">
        <v>3</v>
      </c>
      <c r="T16" s="13" t="n">
        <v>2</v>
      </c>
      <c r="U16" s="13" t="n">
        <v>400</v>
      </c>
      <c r="V16" s="14" t="n">
        <f aca="false">U16/T16</f>
        <v>200</v>
      </c>
      <c r="W16" s="14" t="n">
        <f aca="false">V16/$A$3*12</f>
        <v>400</v>
      </c>
      <c r="X16" s="15" t="n">
        <v>61</v>
      </c>
      <c r="Y16" s="15" t="n">
        <v>63</v>
      </c>
      <c r="Z16" s="16" t="n">
        <f aca="false">U16/Y16</f>
        <v>6.34920634920635</v>
      </c>
    </row>
    <row r="17" s="17" customFormat="true" ht="30" hidden="false" customHeight="true" outlineLevel="0" collapsed="false">
      <c r="A17" s="18" t="n">
        <v>14</v>
      </c>
      <c r="B17" s="12" t="s">
        <v>28</v>
      </c>
      <c r="C17" s="13" t="n">
        <v>5</v>
      </c>
      <c r="D17" s="13" t="n">
        <v>5</v>
      </c>
      <c r="E17" s="13" t="n">
        <v>633</v>
      </c>
      <c r="F17" s="14" t="n">
        <f aca="false">E17/D17</f>
        <v>126.6</v>
      </c>
      <c r="G17" s="14" t="n">
        <f aca="false">F17/$A$3*12</f>
        <v>253.2</v>
      </c>
      <c r="H17" s="15" t="n">
        <v>26</v>
      </c>
      <c r="I17" s="15" t="n">
        <v>97</v>
      </c>
      <c r="J17" s="16" t="n">
        <f aca="false">E17/((H17+I17)/2)</f>
        <v>10.2926829268293</v>
      </c>
      <c r="K17" s="13" t="n">
        <v>7</v>
      </c>
      <c r="L17" s="13" t="n">
        <v>7</v>
      </c>
      <c r="M17" s="13" t="n">
        <v>1195</v>
      </c>
      <c r="N17" s="14" t="n">
        <f aca="false">M17/L17</f>
        <v>170.714285714286</v>
      </c>
      <c r="O17" s="14" t="n">
        <f aca="false">N17/$A$3*12</f>
        <v>341.428571428571</v>
      </c>
      <c r="P17" s="15" t="n">
        <v>173</v>
      </c>
      <c r="Q17" s="15" t="n">
        <v>112</v>
      </c>
      <c r="R17" s="16" t="n">
        <f aca="false">M17/((P17+Q17)/2)</f>
        <v>8.3859649122807</v>
      </c>
      <c r="S17" s="13" t="n">
        <v>6</v>
      </c>
      <c r="T17" s="13" t="n">
        <v>6</v>
      </c>
      <c r="U17" s="13" t="n">
        <v>1337</v>
      </c>
      <c r="V17" s="14" t="n">
        <f aca="false">U17/T17</f>
        <v>222.833333333333</v>
      </c>
      <c r="W17" s="14" t="n">
        <f aca="false">V17/$A$3*12</f>
        <v>445.666666666667</v>
      </c>
      <c r="X17" s="15" t="n">
        <v>152</v>
      </c>
      <c r="Y17" s="15" t="n">
        <v>162</v>
      </c>
      <c r="Z17" s="16" t="n">
        <f aca="false">U17/Y17</f>
        <v>8.25308641975309</v>
      </c>
    </row>
    <row r="18" s="17" customFormat="true" ht="30" hidden="false" customHeight="true" outlineLevel="0" collapsed="false">
      <c r="A18" s="11" t="n">
        <v>15</v>
      </c>
      <c r="B18" s="12" t="s">
        <v>29</v>
      </c>
      <c r="C18" s="13" t="n">
        <v>8</v>
      </c>
      <c r="D18" s="13" t="n">
        <v>8</v>
      </c>
      <c r="E18" s="13" t="n">
        <v>1275</v>
      </c>
      <c r="F18" s="14" t="n">
        <f aca="false">E18/D18</f>
        <v>159.375</v>
      </c>
      <c r="G18" s="14" t="n">
        <f aca="false">F18/$A$3*12</f>
        <v>318.75</v>
      </c>
      <c r="H18" s="15" t="n">
        <v>67</v>
      </c>
      <c r="I18" s="15" t="n">
        <v>177</v>
      </c>
      <c r="J18" s="16" t="n">
        <f aca="false">E18/((H18+I18)/2)</f>
        <v>10.4508196721311</v>
      </c>
      <c r="K18" s="13" t="n">
        <v>5</v>
      </c>
      <c r="L18" s="13" t="n">
        <v>5</v>
      </c>
      <c r="M18" s="13" t="n">
        <v>732</v>
      </c>
      <c r="N18" s="14" t="n">
        <f aca="false">M18/L18</f>
        <v>146.4</v>
      </c>
      <c r="O18" s="14" t="n">
        <f aca="false">N18/$A$3*12</f>
        <v>292.8</v>
      </c>
      <c r="P18" s="15" t="n">
        <v>158</v>
      </c>
      <c r="Q18" s="15" t="n">
        <v>41</v>
      </c>
      <c r="R18" s="16" t="n">
        <f aca="false">M18/((P18+Q18)/2)</f>
        <v>7.35678391959799</v>
      </c>
      <c r="S18" s="13" t="n">
        <v>8</v>
      </c>
      <c r="T18" s="13" t="n">
        <v>8</v>
      </c>
      <c r="U18" s="13" t="n">
        <v>1203</v>
      </c>
      <c r="V18" s="14" t="n">
        <f aca="false">U18/T18</f>
        <v>150.375</v>
      </c>
      <c r="W18" s="14" t="n">
        <f aca="false">V18/$A$3*12</f>
        <v>300.75</v>
      </c>
      <c r="X18" s="15" t="n">
        <v>145</v>
      </c>
      <c r="Y18" s="15" t="n">
        <v>143</v>
      </c>
      <c r="Z18" s="16" t="n">
        <f aca="false">U18/Y18</f>
        <v>8.41258741258741</v>
      </c>
    </row>
    <row r="19" s="17" customFormat="true" ht="30" hidden="false" customHeight="true" outlineLevel="0" collapsed="false">
      <c r="A19" s="18" t="n">
        <v>16</v>
      </c>
      <c r="B19" s="12" t="s">
        <v>30</v>
      </c>
      <c r="C19" s="13" t="n">
        <v>2</v>
      </c>
      <c r="D19" s="13" t="n">
        <v>2</v>
      </c>
      <c r="E19" s="13" t="n">
        <v>281</v>
      </c>
      <c r="F19" s="14" t="n">
        <f aca="false">E19/D19</f>
        <v>140.5</v>
      </c>
      <c r="G19" s="14" t="n">
        <f aca="false">F19/$A$3*12</f>
        <v>281</v>
      </c>
      <c r="H19" s="15" t="n">
        <v>17</v>
      </c>
      <c r="I19" s="15" t="n">
        <v>41</v>
      </c>
      <c r="J19" s="16" t="n">
        <f aca="false">E19/((H19+I19)/2)</f>
        <v>9.68965517241379</v>
      </c>
      <c r="K19" s="13" t="n">
        <v>3</v>
      </c>
      <c r="L19" s="13" t="n">
        <v>3</v>
      </c>
      <c r="M19" s="13" t="n">
        <v>320</v>
      </c>
      <c r="N19" s="14" t="n">
        <f aca="false">M19/L19</f>
        <v>106.666666666667</v>
      </c>
      <c r="O19" s="14" t="n">
        <f aca="false">N19/$A$3*12</f>
        <v>213.333333333333</v>
      </c>
      <c r="P19" s="15" t="n">
        <v>54</v>
      </c>
      <c r="Q19" s="15" t="n">
        <v>30</v>
      </c>
      <c r="R19" s="16" t="n">
        <f aca="false">M19/((P19+Q19)/2)</f>
        <v>7.61904761904762</v>
      </c>
      <c r="S19" s="13" t="n">
        <v>3</v>
      </c>
      <c r="T19" s="13" t="n">
        <v>4</v>
      </c>
      <c r="U19" s="13" t="n">
        <v>482</v>
      </c>
      <c r="V19" s="14" t="n">
        <f aca="false">U19/T19</f>
        <v>120.5</v>
      </c>
      <c r="W19" s="14" t="n">
        <f aca="false">V19/$A$3*12</f>
        <v>241</v>
      </c>
      <c r="X19" s="15" t="n">
        <v>93</v>
      </c>
      <c r="Y19" s="15" t="n">
        <v>88</v>
      </c>
      <c r="Z19" s="16" t="n">
        <f aca="false">U19/Y19</f>
        <v>5.47727272727273</v>
      </c>
    </row>
    <row r="20" s="17" customFormat="true" ht="30" hidden="false" customHeight="true" outlineLevel="0" collapsed="false">
      <c r="A20" s="11" t="n">
        <v>17</v>
      </c>
      <c r="B20" s="12" t="s">
        <v>31</v>
      </c>
      <c r="C20" s="13" t="n">
        <v>10</v>
      </c>
      <c r="D20" s="13" t="n">
        <v>9</v>
      </c>
      <c r="E20" s="13" t="n">
        <v>1047</v>
      </c>
      <c r="F20" s="14" t="n">
        <f aca="false">E20/D20</f>
        <v>116.333333333333</v>
      </c>
      <c r="G20" s="14" t="n">
        <f aca="false">F20/$A$3*12</f>
        <v>232.666666666667</v>
      </c>
      <c r="H20" s="15" t="n">
        <v>130</v>
      </c>
      <c r="I20" s="15" t="n">
        <v>127</v>
      </c>
      <c r="J20" s="16" t="n">
        <f aca="false">E20/((H20+I20)/2)</f>
        <v>8.14785992217899</v>
      </c>
      <c r="K20" s="13" t="n">
        <v>10</v>
      </c>
      <c r="L20" s="13" t="n">
        <v>9</v>
      </c>
      <c r="M20" s="13" t="n">
        <v>1189</v>
      </c>
      <c r="N20" s="14" t="n">
        <f aca="false">M20/L20</f>
        <v>132.111111111111</v>
      </c>
      <c r="O20" s="14" t="n">
        <f aca="false">N20/$A$3*12</f>
        <v>264.222222222222</v>
      </c>
      <c r="P20" s="15" t="n">
        <v>89</v>
      </c>
      <c r="Q20" s="15" t="n">
        <v>90</v>
      </c>
      <c r="R20" s="16" t="n">
        <f aca="false">M20/((P20+Q20)/2)</f>
        <v>13.2849162011173</v>
      </c>
      <c r="S20" s="13" t="n">
        <v>0</v>
      </c>
      <c r="T20" s="13" t="n">
        <v>0</v>
      </c>
      <c r="U20" s="13" t="n">
        <v>0</v>
      </c>
      <c r="V20" s="14"/>
      <c r="W20" s="14"/>
      <c r="X20" s="15"/>
      <c r="Y20" s="15"/>
      <c r="Z20" s="16"/>
    </row>
    <row r="21" s="19" customFormat="true" ht="30" hidden="false" customHeight="true" outlineLevel="0" collapsed="false">
      <c r="A21" s="18" t="n">
        <v>18</v>
      </c>
      <c r="B21" s="12" t="s">
        <v>32</v>
      </c>
      <c r="C21" s="13" t="n">
        <v>1</v>
      </c>
      <c r="D21" s="13" t="n">
        <v>3</v>
      </c>
      <c r="E21" s="13" t="n">
        <v>522</v>
      </c>
      <c r="F21" s="14" t="n">
        <f aca="false">E21/D21</f>
        <v>174</v>
      </c>
      <c r="G21" s="14" t="n">
        <f aca="false">F21/$A$3*12</f>
        <v>348</v>
      </c>
      <c r="H21" s="15" t="n">
        <v>46</v>
      </c>
      <c r="I21" s="15" t="n">
        <v>98</v>
      </c>
      <c r="J21" s="16" t="n">
        <f aca="false">E21/((H21+I21)/2)</f>
        <v>7.25</v>
      </c>
      <c r="K21" s="13" t="n">
        <v>5</v>
      </c>
      <c r="L21" s="13" t="n">
        <v>5</v>
      </c>
      <c r="M21" s="13" t="n">
        <v>811</v>
      </c>
      <c r="N21" s="14" t="n">
        <f aca="false">M21/L21</f>
        <v>162.2</v>
      </c>
      <c r="O21" s="14" t="n">
        <f aca="false">N21/$A$3*12</f>
        <v>324.4</v>
      </c>
      <c r="P21" s="15" t="n">
        <v>105</v>
      </c>
      <c r="Q21" s="15" t="n">
        <v>54</v>
      </c>
      <c r="R21" s="16" t="n">
        <f aca="false">M21/((P21+Q21)/2)</f>
        <v>10.2012578616352</v>
      </c>
      <c r="S21" s="13" t="n">
        <v>8</v>
      </c>
      <c r="T21" s="13" t="n">
        <v>8</v>
      </c>
      <c r="U21" s="13" t="n">
        <v>1135</v>
      </c>
      <c r="V21" s="14" t="n">
        <f aca="false">U21/T21</f>
        <v>141.875</v>
      </c>
      <c r="W21" s="14" t="n">
        <f aca="false">V21/$A$3*12</f>
        <v>283.75</v>
      </c>
      <c r="X21" s="15" t="n">
        <v>132</v>
      </c>
      <c r="Y21" s="15" t="n">
        <v>133</v>
      </c>
      <c r="Z21" s="16" t="n">
        <f aca="false">U21/Y21</f>
        <v>8.53383458646617</v>
      </c>
    </row>
    <row r="22" s="17" customFormat="true" ht="30" hidden="false" customHeight="true" outlineLevel="0" collapsed="false">
      <c r="A22" s="11" t="n">
        <v>19</v>
      </c>
      <c r="B22" s="12" t="s">
        <v>33</v>
      </c>
      <c r="C22" s="13" t="n">
        <v>4</v>
      </c>
      <c r="D22" s="13" t="n">
        <v>4</v>
      </c>
      <c r="E22" s="13" t="n">
        <v>347</v>
      </c>
      <c r="F22" s="14" t="n">
        <f aca="false">E22/D22</f>
        <v>86.75</v>
      </c>
      <c r="G22" s="14" t="n">
        <f aca="false">F22/$A$3*12</f>
        <v>173.5</v>
      </c>
      <c r="H22" s="15" t="n">
        <v>33</v>
      </c>
      <c r="I22" s="15" t="n">
        <v>48</v>
      </c>
      <c r="J22" s="16" t="n">
        <f aca="false">E22/((H22+I22)/2)</f>
        <v>8.5679012345679</v>
      </c>
      <c r="K22" s="13" t="n">
        <v>3</v>
      </c>
      <c r="L22" s="13" t="n">
        <v>3</v>
      </c>
      <c r="M22" s="13" t="n">
        <v>216</v>
      </c>
      <c r="N22" s="14" t="n">
        <f aca="false">M22/L22</f>
        <v>72</v>
      </c>
      <c r="O22" s="14" t="n">
        <f aca="false">N22/$A$3*12</f>
        <v>144</v>
      </c>
      <c r="P22" s="15" t="n">
        <v>49</v>
      </c>
      <c r="Q22" s="15" t="n">
        <v>37</v>
      </c>
      <c r="R22" s="16" t="n">
        <f aca="false">M22/((P22+Q22)/2)</f>
        <v>5.02325581395349</v>
      </c>
      <c r="S22" s="13" t="n">
        <v>4</v>
      </c>
      <c r="T22" s="13" t="n">
        <v>6</v>
      </c>
      <c r="U22" s="13" t="n">
        <v>518</v>
      </c>
      <c r="V22" s="14" t="n">
        <f aca="false">U22/T22</f>
        <v>86.3333333333333</v>
      </c>
      <c r="W22" s="14" t="n">
        <f aca="false">V22/$A$3*12</f>
        <v>172.666666666667</v>
      </c>
      <c r="X22" s="15" t="n">
        <v>90</v>
      </c>
      <c r="Y22" s="15" t="n">
        <v>85</v>
      </c>
      <c r="Z22" s="16" t="n">
        <f aca="false">U22/Y22</f>
        <v>6.09411764705882</v>
      </c>
    </row>
    <row r="23" s="17" customFormat="true" ht="30" hidden="false" customHeight="true" outlineLevel="0" collapsed="false">
      <c r="A23" s="18" t="n">
        <v>20</v>
      </c>
      <c r="B23" s="12" t="s">
        <v>34</v>
      </c>
      <c r="C23" s="13" t="n">
        <v>1</v>
      </c>
      <c r="D23" s="13" t="n">
        <v>1</v>
      </c>
      <c r="E23" s="13" t="n">
        <v>92</v>
      </c>
      <c r="F23" s="14" t="n">
        <f aca="false">E23/D23</f>
        <v>92</v>
      </c>
      <c r="G23" s="14" t="n">
        <f aca="false">F23/$A$3*12</f>
        <v>184</v>
      </c>
      <c r="H23" s="15" t="n">
        <v>8</v>
      </c>
      <c r="I23" s="15" t="n">
        <v>15</v>
      </c>
      <c r="J23" s="16" t="n">
        <f aca="false">E23/((H23+I23)/2)</f>
        <v>8</v>
      </c>
      <c r="K23" s="13" t="n">
        <v>3</v>
      </c>
      <c r="L23" s="13" t="n">
        <v>3</v>
      </c>
      <c r="M23" s="13" t="n">
        <v>380</v>
      </c>
      <c r="N23" s="14" t="n">
        <f aca="false">M23/L23</f>
        <v>126.666666666667</v>
      </c>
      <c r="O23" s="14" t="n">
        <f aca="false">N23/$A$3*12</f>
        <v>253.333333333333</v>
      </c>
      <c r="P23" s="15" t="n">
        <v>44</v>
      </c>
      <c r="Q23" s="15" t="n">
        <v>43</v>
      </c>
      <c r="R23" s="16" t="n">
        <f aca="false">M23/((P23+Q23)/2)</f>
        <v>8.73563218390805</v>
      </c>
      <c r="S23" s="13" t="n">
        <v>4</v>
      </c>
      <c r="T23" s="13" t="n">
        <v>4</v>
      </c>
      <c r="U23" s="13" t="n">
        <v>641</v>
      </c>
      <c r="V23" s="14" t="n">
        <f aca="false">U23/T23</f>
        <v>160.25</v>
      </c>
      <c r="W23" s="14" t="n">
        <f aca="false">V23/$A$3*12</f>
        <v>320.5</v>
      </c>
      <c r="X23" s="15" t="n">
        <v>76</v>
      </c>
      <c r="Y23" s="15" t="n">
        <v>76</v>
      </c>
      <c r="Z23" s="16" t="n">
        <f aca="false">U23/Y23</f>
        <v>8.43421052631579</v>
      </c>
    </row>
    <row r="24" s="17" customFormat="true" ht="30" hidden="false" customHeight="true" outlineLevel="0" collapsed="false">
      <c r="A24" s="11" t="n">
        <v>21</v>
      </c>
      <c r="B24" s="12" t="s">
        <v>35</v>
      </c>
      <c r="C24" s="13" t="n">
        <v>4</v>
      </c>
      <c r="D24" s="13" t="n">
        <v>4</v>
      </c>
      <c r="E24" s="13" t="n">
        <v>305</v>
      </c>
      <c r="F24" s="14" t="n">
        <f aca="false">E24/D24</f>
        <v>76.25</v>
      </c>
      <c r="G24" s="14" t="n">
        <f aca="false">F24/$A$3*12</f>
        <v>152.5</v>
      </c>
      <c r="H24" s="15" t="n">
        <v>39</v>
      </c>
      <c r="I24" s="15" t="n">
        <v>45</v>
      </c>
      <c r="J24" s="16" t="n">
        <f aca="false">E24/((H24+I24)/2)</f>
        <v>7.26190476190476</v>
      </c>
      <c r="K24" s="13" t="n">
        <v>2</v>
      </c>
      <c r="L24" s="13" t="n">
        <v>2</v>
      </c>
      <c r="M24" s="13" t="n">
        <v>229</v>
      </c>
      <c r="N24" s="14" t="n">
        <f aca="false">M24/L24</f>
        <v>114.5</v>
      </c>
      <c r="O24" s="14" t="n">
        <f aca="false">N24/$A$3*12</f>
        <v>229</v>
      </c>
      <c r="P24" s="15" t="n">
        <v>52</v>
      </c>
      <c r="Q24" s="15" t="n">
        <v>44</v>
      </c>
      <c r="R24" s="16" t="n">
        <f aca="false">M24/((P24+Q24)/2)</f>
        <v>4.77083333333333</v>
      </c>
      <c r="S24" s="13" t="n">
        <v>4</v>
      </c>
      <c r="T24" s="13" t="n">
        <v>4</v>
      </c>
      <c r="U24" s="13" t="n">
        <v>768</v>
      </c>
      <c r="V24" s="14" t="n">
        <f aca="false">U24/T24</f>
        <v>192</v>
      </c>
      <c r="W24" s="14" t="n">
        <f aca="false">V24/$A$3*12</f>
        <v>384</v>
      </c>
      <c r="X24" s="15" t="n">
        <v>137</v>
      </c>
      <c r="Y24" s="15" t="n">
        <v>137</v>
      </c>
      <c r="Z24" s="16" t="n">
        <f aca="false">U24/Y24</f>
        <v>5.60583941605839</v>
      </c>
    </row>
    <row r="25" s="17" customFormat="true" ht="30" hidden="false" customHeight="true" outlineLevel="0" collapsed="false">
      <c r="A25" s="18" t="n">
        <v>22</v>
      </c>
      <c r="B25" s="12" t="s">
        <v>36</v>
      </c>
      <c r="C25" s="13" t="n">
        <v>5</v>
      </c>
      <c r="D25" s="13" t="n">
        <v>5</v>
      </c>
      <c r="E25" s="13" t="n">
        <v>288</v>
      </c>
      <c r="F25" s="14" t="n">
        <f aca="false">E25/D25</f>
        <v>57.6</v>
      </c>
      <c r="G25" s="14" t="n">
        <f aca="false">F25/$A$3*12</f>
        <v>115.2</v>
      </c>
      <c r="H25" s="15" t="n">
        <v>47</v>
      </c>
      <c r="I25" s="15" t="n">
        <v>62</v>
      </c>
      <c r="J25" s="16" t="n">
        <f aca="false">E25/((H25+I25)/2)</f>
        <v>5.28440366972477</v>
      </c>
      <c r="K25" s="13" t="n">
        <v>4</v>
      </c>
      <c r="L25" s="13" t="n">
        <v>4</v>
      </c>
      <c r="M25" s="13" t="n">
        <v>307</v>
      </c>
      <c r="N25" s="14" t="n">
        <f aca="false">M25/L25</f>
        <v>76.75</v>
      </c>
      <c r="O25" s="14" t="n">
        <f aca="false">N25/$A$3*12</f>
        <v>153.5</v>
      </c>
      <c r="P25" s="15" t="n">
        <v>61</v>
      </c>
      <c r="Q25" s="15" t="n">
        <v>45</v>
      </c>
      <c r="R25" s="16" t="n">
        <f aca="false">M25/((P25+Q25)/2)</f>
        <v>5.79245283018868</v>
      </c>
      <c r="S25" s="13" t="n">
        <v>5</v>
      </c>
      <c r="T25" s="13" t="n">
        <v>5</v>
      </c>
      <c r="U25" s="13" t="n">
        <v>794</v>
      </c>
      <c r="V25" s="14" t="n">
        <f aca="false">U25/T25</f>
        <v>158.8</v>
      </c>
      <c r="W25" s="14" t="n">
        <f aca="false">V25/$A$3*12</f>
        <v>317.6</v>
      </c>
      <c r="X25" s="15" t="n">
        <v>89</v>
      </c>
      <c r="Y25" s="15" t="n">
        <v>93</v>
      </c>
      <c r="Z25" s="16" t="n">
        <f aca="false">U25/Y25</f>
        <v>8.53763440860215</v>
      </c>
    </row>
    <row r="26" s="17" customFormat="true" ht="30" hidden="false" customHeight="true" outlineLevel="0" collapsed="false">
      <c r="A26" s="11" t="n">
        <v>23</v>
      </c>
      <c r="B26" s="12" t="s">
        <v>37</v>
      </c>
      <c r="C26" s="13" t="n">
        <v>7</v>
      </c>
      <c r="D26" s="13" t="n">
        <v>9</v>
      </c>
      <c r="E26" s="13" t="n">
        <v>815</v>
      </c>
      <c r="F26" s="14" t="n">
        <f aca="false">E26/D26</f>
        <v>90.5555555555556</v>
      </c>
      <c r="G26" s="14" t="n">
        <f aca="false">F26/$A$3*12</f>
        <v>181.111111111111</v>
      </c>
      <c r="H26" s="15" t="n">
        <v>143</v>
      </c>
      <c r="I26" s="15" t="n">
        <v>145</v>
      </c>
      <c r="J26" s="16" t="n">
        <f aca="false">E26/((H26+I26)/2)</f>
        <v>5.65972222222222</v>
      </c>
      <c r="K26" s="13" t="n">
        <v>2</v>
      </c>
      <c r="L26" s="13" t="n">
        <v>4</v>
      </c>
      <c r="M26" s="13" t="n">
        <v>538</v>
      </c>
      <c r="N26" s="14" t="n">
        <f aca="false">M26/L26</f>
        <v>134.5</v>
      </c>
      <c r="O26" s="14" t="n">
        <f aca="false">N26/$A$3*12</f>
        <v>269</v>
      </c>
      <c r="P26" s="15" t="n">
        <v>112</v>
      </c>
      <c r="Q26" s="15" t="n">
        <v>116</v>
      </c>
      <c r="R26" s="16" t="n">
        <f aca="false">M26/((P26+Q26)/2)</f>
        <v>4.71929824561404</v>
      </c>
      <c r="S26" s="13" t="n">
        <v>15</v>
      </c>
      <c r="T26" s="13" t="n">
        <v>12</v>
      </c>
      <c r="U26" s="13" t="n">
        <v>1577</v>
      </c>
      <c r="V26" s="14" t="n">
        <f aca="false">U26/T26</f>
        <v>131.416666666667</v>
      </c>
      <c r="W26" s="14" t="n">
        <f aca="false">V26/$A$3*12</f>
        <v>262.833333333333</v>
      </c>
      <c r="X26" s="15" t="n">
        <v>247</v>
      </c>
      <c r="Y26" s="15" t="n">
        <v>240</v>
      </c>
      <c r="Z26" s="16" t="n">
        <f aca="false">U26/Y26</f>
        <v>6.57083333333333</v>
      </c>
    </row>
    <row r="27" s="17" customFormat="true" ht="30" hidden="false" customHeight="true" outlineLevel="0" collapsed="false">
      <c r="A27" s="11" t="n">
        <v>24</v>
      </c>
      <c r="B27" s="12" t="s">
        <v>38</v>
      </c>
      <c r="C27" s="13" t="n">
        <v>2</v>
      </c>
      <c r="D27" s="13" t="n">
        <v>2</v>
      </c>
      <c r="E27" s="13" t="n">
        <v>194</v>
      </c>
      <c r="F27" s="14" t="n">
        <f aca="false">E27/D27</f>
        <v>97</v>
      </c>
      <c r="G27" s="14" t="n">
        <f aca="false">F27/$A$3*12</f>
        <v>194</v>
      </c>
      <c r="H27" s="15" t="n">
        <v>27</v>
      </c>
      <c r="I27" s="15" t="n">
        <v>27</v>
      </c>
      <c r="J27" s="16" t="n">
        <f aca="false">E27/((H27+I27)/2)</f>
        <v>7.18518518518519</v>
      </c>
      <c r="K27" s="13" t="n">
        <v>2</v>
      </c>
      <c r="L27" s="13" t="n">
        <v>2</v>
      </c>
      <c r="M27" s="13" t="n">
        <v>260</v>
      </c>
      <c r="N27" s="14" t="n">
        <f aca="false">M27/L27</f>
        <v>130</v>
      </c>
      <c r="O27" s="14" t="n">
        <f aca="false">N27/$A$3*12</f>
        <v>260</v>
      </c>
      <c r="P27" s="15" t="n">
        <v>31</v>
      </c>
      <c r="Q27" s="15" t="n">
        <v>40</v>
      </c>
      <c r="R27" s="16" t="n">
        <f aca="false">M27/((P27+Q27)/2)</f>
        <v>7.32394366197183</v>
      </c>
      <c r="S27" s="13" t="n">
        <v>2</v>
      </c>
      <c r="T27" s="13" t="n">
        <v>2</v>
      </c>
      <c r="U27" s="13" t="n">
        <v>313</v>
      </c>
      <c r="V27" s="14" t="n">
        <f aca="false">U27/T27</f>
        <v>156.5</v>
      </c>
      <c r="W27" s="14" t="n">
        <f aca="false">V27/$A$3*12</f>
        <v>313</v>
      </c>
      <c r="X27" s="15" t="n">
        <v>37</v>
      </c>
      <c r="Y27" s="15" t="n">
        <v>36</v>
      </c>
      <c r="Z27" s="16" t="n">
        <f aca="false">U27/Y27</f>
        <v>8.69444444444445</v>
      </c>
    </row>
    <row r="28" s="17" customFormat="true" ht="30" hidden="false" customHeight="true" outlineLevel="0" collapsed="false">
      <c r="A28" s="18" t="n">
        <v>25</v>
      </c>
      <c r="B28" s="12" t="s">
        <v>39</v>
      </c>
      <c r="C28" s="13" t="n">
        <v>8</v>
      </c>
      <c r="D28" s="13" t="n">
        <v>8</v>
      </c>
      <c r="E28" s="13" t="n">
        <v>873</v>
      </c>
      <c r="F28" s="14" t="n">
        <f aca="false">E28/D28</f>
        <v>109.125</v>
      </c>
      <c r="G28" s="14" t="n">
        <f aca="false">F28/$A$3*12</f>
        <v>218.25</v>
      </c>
      <c r="H28" s="15" t="n">
        <v>98</v>
      </c>
      <c r="I28" s="15" t="n">
        <v>138</v>
      </c>
      <c r="J28" s="16" t="n">
        <f aca="false">E28/((H28+I28)/2)</f>
        <v>7.39830508474576</v>
      </c>
      <c r="K28" s="13" t="n">
        <v>2</v>
      </c>
      <c r="L28" s="13" t="n">
        <v>2</v>
      </c>
      <c r="M28" s="13" t="n">
        <v>438</v>
      </c>
      <c r="N28" s="14" t="n">
        <f aca="false">M28/L28</f>
        <v>219</v>
      </c>
      <c r="O28" s="14" t="n">
        <f aca="false">N28/$A$3*12</f>
        <v>438</v>
      </c>
      <c r="P28" s="15" t="n">
        <v>58</v>
      </c>
      <c r="Q28" s="15" t="n">
        <v>19</v>
      </c>
      <c r="R28" s="16" t="n">
        <f aca="false">M28/((P28+Q28)/2)</f>
        <v>11.3766233766234</v>
      </c>
      <c r="S28" s="13" t="n">
        <v>10</v>
      </c>
      <c r="T28" s="13" t="n">
        <v>8</v>
      </c>
      <c r="U28" s="13" t="n">
        <v>795</v>
      </c>
      <c r="V28" s="14" t="n">
        <f aca="false">U28/T28</f>
        <v>99.375</v>
      </c>
      <c r="W28" s="14" t="n">
        <f aca="false">V28/$A$3*12</f>
        <v>198.75</v>
      </c>
      <c r="X28" s="15" t="n">
        <v>75</v>
      </c>
      <c r="Y28" s="15" t="n">
        <v>82</v>
      </c>
      <c r="Z28" s="16" t="n">
        <f aca="false">U28/Y28</f>
        <v>9.69512195121951</v>
      </c>
    </row>
    <row r="29" s="17" customFormat="true" ht="30" hidden="false" customHeight="true" outlineLevel="0" collapsed="false">
      <c r="A29" s="11" t="n">
        <v>26</v>
      </c>
      <c r="B29" s="12" t="s">
        <v>40</v>
      </c>
      <c r="C29" s="13" t="n">
        <v>7</v>
      </c>
      <c r="D29" s="13" t="n">
        <v>9</v>
      </c>
      <c r="E29" s="13" t="n">
        <v>999</v>
      </c>
      <c r="F29" s="14" t="n">
        <f aca="false">E29/D29</f>
        <v>111</v>
      </c>
      <c r="G29" s="14" t="n">
        <f aca="false">F29/$A$3*12</f>
        <v>222</v>
      </c>
      <c r="H29" s="15" t="n">
        <v>163</v>
      </c>
      <c r="I29" s="15" t="n">
        <v>191</v>
      </c>
      <c r="J29" s="16" t="n">
        <f aca="false">E29/((H29+I29)/2)</f>
        <v>5.64406779661017</v>
      </c>
      <c r="K29" s="13" t="n">
        <v>5</v>
      </c>
      <c r="L29" s="13" t="n">
        <v>7</v>
      </c>
      <c r="M29" s="13" t="n">
        <v>633</v>
      </c>
      <c r="N29" s="14" t="n">
        <f aca="false">M29/L29</f>
        <v>90.4285714285714</v>
      </c>
      <c r="O29" s="14" t="n">
        <f aca="false">N29/$A$3*12</f>
        <v>180.857142857143</v>
      </c>
      <c r="P29" s="15" t="n">
        <v>108</v>
      </c>
      <c r="Q29" s="15" t="n">
        <v>76</v>
      </c>
      <c r="R29" s="16" t="n">
        <f aca="false">M29/((P29+Q29)/2)</f>
        <v>6.8804347826087</v>
      </c>
      <c r="S29" s="13" t="n">
        <v>6</v>
      </c>
      <c r="T29" s="13" t="n">
        <v>6</v>
      </c>
      <c r="U29" s="13" t="n">
        <v>933</v>
      </c>
      <c r="V29" s="14" t="n">
        <f aca="false">U29/T29</f>
        <v>155.5</v>
      </c>
      <c r="W29" s="14" t="n">
        <f aca="false">V29/$A$3*12</f>
        <v>311</v>
      </c>
      <c r="X29" s="15" t="n">
        <v>104</v>
      </c>
      <c r="Y29" s="15" t="n">
        <v>111</v>
      </c>
      <c r="Z29" s="16" t="n">
        <f aca="false">U29/Y29</f>
        <v>8.40540540540541</v>
      </c>
    </row>
    <row r="30" s="17" customFormat="true" ht="30" hidden="false" customHeight="true" outlineLevel="0" collapsed="false">
      <c r="A30" s="18" t="n">
        <v>27</v>
      </c>
      <c r="B30" s="12" t="s">
        <v>41</v>
      </c>
      <c r="C30" s="13" t="n">
        <v>6</v>
      </c>
      <c r="D30" s="13" t="n">
        <v>6</v>
      </c>
      <c r="E30" s="13" t="n">
        <v>531</v>
      </c>
      <c r="F30" s="14" t="n">
        <f aca="false">E30/D30</f>
        <v>88.5</v>
      </c>
      <c r="G30" s="14" t="n">
        <f aca="false">F30/$A$3*12</f>
        <v>177</v>
      </c>
      <c r="H30" s="15" t="n">
        <v>48</v>
      </c>
      <c r="I30" s="15" t="n">
        <v>86</v>
      </c>
      <c r="J30" s="16" t="n">
        <f aca="false">E30/((H30+I30)/2)</f>
        <v>7.92537313432836</v>
      </c>
      <c r="K30" s="13" t="n">
        <v>4</v>
      </c>
      <c r="L30" s="13" t="n">
        <v>4</v>
      </c>
      <c r="M30" s="13" t="n">
        <v>396</v>
      </c>
      <c r="N30" s="14" t="n">
        <f aca="false">M30/L30</f>
        <v>99</v>
      </c>
      <c r="O30" s="14" t="n">
        <f aca="false">N30/$A$3*12</f>
        <v>198</v>
      </c>
      <c r="P30" s="15" t="n">
        <v>71</v>
      </c>
      <c r="Q30" s="15" t="n">
        <v>35</v>
      </c>
      <c r="R30" s="16" t="n">
        <f aca="false">M30/((P30+Q30)/2)</f>
        <v>7.47169811320755</v>
      </c>
      <c r="S30" s="13" t="n">
        <v>10</v>
      </c>
      <c r="T30" s="13" t="n">
        <v>10</v>
      </c>
      <c r="U30" s="13" t="n">
        <v>1279</v>
      </c>
      <c r="V30" s="14" t="n">
        <f aca="false">U30/T30</f>
        <v>127.9</v>
      </c>
      <c r="W30" s="14" t="n">
        <f aca="false">V30/$A$3*12</f>
        <v>255.8</v>
      </c>
      <c r="X30" s="15" t="n">
        <v>175</v>
      </c>
      <c r="Y30" s="15" t="n">
        <v>177</v>
      </c>
      <c r="Z30" s="16" t="n">
        <f aca="false">U30/Y30</f>
        <v>7.22598870056497</v>
      </c>
    </row>
    <row r="31" s="17" customFormat="true" ht="30" hidden="false" customHeight="true" outlineLevel="0" collapsed="false">
      <c r="A31" s="11" t="n">
        <v>28</v>
      </c>
      <c r="B31" s="12" t="s">
        <v>42</v>
      </c>
      <c r="C31" s="13" t="n">
        <v>4</v>
      </c>
      <c r="D31" s="13" t="n">
        <v>4</v>
      </c>
      <c r="E31" s="13" t="n">
        <v>431</v>
      </c>
      <c r="F31" s="14" t="n">
        <f aca="false">E31/D31</f>
        <v>107.75</v>
      </c>
      <c r="G31" s="14" t="n">
        <f aca="false">F31/$A$3*12</f>
        <v>215.5</v>
      </c>
      <c r="H31" s="15" t="n">
        <v>46</v>
      </c>
      <c r="I31" s="15" t="n">
        <v>89</v>
      </c>
      <c r="J31" s="16" t="n">
        <f aca="false">E31/((H31+I31)/2)</f>
        <v>6.38518518518519</v>
      </c>
      <c r="K31" s="13" t="n">
        <v>4</v>
      </c>
      <c r="L31" s="13" t="n">
        <v>4</v>
      </c>
      <c r="M31" s="13" t="n">
        <v>444</v>
      </c>
      <c r="N31" s="14" t="n">
        <f aca="false">M31/L31</f>
        <v>111</v>
      </c>
      <c r="O31" s="14" t="n">
        <f aca="false">N31/$A$3*12</f>
        <v>222</v>
      </c>
      <c r="P31" s="15" t="n">
        <v>94</v>
      </c>
      <c r="Q31" s="15" t="n">
        <v>51</v>
      </c>
      <c r="R31" s="16" t="n">
        <f aca="false">M31/((P31+Q31)/2)</f>
        <v>6.12413793103448</v>
      </c>
      <c r="S31" s="13" t="n">
        <v>0</v>
      </c>
      <c r="T31" s="13" t="n">
        <v>0</v>
      </c>
      <c r="U31" s="13" t="n">
        <v>0</v>
      </c>
      <c r="V31" s="14"/>
      <c r="W31" s="14" t="n">
        <f aca="false">V31/$A$3*12</f>
        <v>0</v>
      </c>
      <c r="X31" s="15" t="n">
        <v>0</v>
      </c>
      <c r="Y31" s="15" t="n">
        <v>0</v>
      </c>
      <c r="Z31" s="16"/>
    </row>
    <row r="32" s="23" customFormat="true" ht="30" hidden="false" customHeight="true" outlineLevel="0" collapsed="false">
      <c r="A32" s="20" t="s">
        <v>43</v>
      </c>
      <c r="B32" s="20"/>
      <c r="C32" s="21" t="n">
        <f aca="false">SUM(C4:C31)</f>
        <v>122</v>
      </c>
      <c r="D32" s="21" t="n">
        <f aca="false">SUM(D4:D31)</f>
        <v>125</v>
      </c>
      <c r="E32" s="21" t="n">
        <f aca="false">SUM(E4:E31)</f>
        <v>13569</v>
      </c>
      <c r="F32" s="16" t="n">
        <f aca="false">E32/D32</f>
        <v>108.552</v>
      </c>
      <c r="G32" s="14" t="n">
        <f aca="false">F32/$A$3*12</f>
        <v>217.104</v>
      </c>
      <c r="H32" s="22" t="n">
        <f aca="false">SUM(H4:H31)</f>
        <v>1450</v>
      </c>
      <c r="I32" s="22" t="n">
        <f aca="false">SUM(I4:I31)</f>
        <v>2181</v>
      </c>
      <c r="J32" s="16" t="n">
        <f aca="false">E32/((H32+I32)/2)</f>
        <v>7.47397411181493</v>
      </c>
      <c r="K32" s="21" t="n">
        <f aca="false">SUM(K4:K31)</f>
        <v>119</v>
      </c>
      <c r="L32" s="21" t="n">
        <f aca="false">SUM(L4:L31)</f>
        <v>126</v>
      </c>
      <c r="M32" s="21" t="n">
        <f aca="false">SUM(M4:M31)</f>
        <v>14790</v>
      </c>
      <c r="N32" s="16" t="n">
        <f aca="false">M32/L32</f>
        <v>117.380952380952</v>
      </c>
      <c r="O32" s="14" t="n">
        <f aca="false">N32/$A$3*12</f>
        <v>234.761904761905</v>
      </c>
      <c r="P32" s="21" t="n">
        <f aca="false">SUM(P4:P31)</f>
        <v>2329</v>
      </c>
      <c r="Q32" s="21" t="n">
        <f aca="false">SUM(Q4:Q31)</f>
        <v>1630</v>
      </c>
      <c r="R32" s="16" t="n">
        <f aca="false">M32/((P32+Q32)/2)</f>
        <v>7.47158373326598</v>
      </c>
      <c r="S32" s="21" t="n">
        <f aca="false">SUM(S4:S31)</f>
        <v>154</v>
      </c>
      <c r="T32" s="21" t="n">
        <f aca="false">SUM(T4:T31)</f>
        <v>152</v>
      </c>
      <c r="U32" s="21" t="n">
        <f aca="false">SUM(U4:U31)</f>
        <v>22245</v>
      </c>
      <c r="V32" s="16" t="n">
        <f aca="false">U32/T32</f>
        <v>146.348684210526</v>
      </c>
      <c r="W32" s="14" t="n">
        <f aca="false">V32/$A$3*12</f>
        <v>292.697368421053</v>
      </c>
      <c r="X32" s="21" t="n">
        <f aca="false">SUM(X4:X31)</f>
        <v>2944</v>
      </c>
      <c r="Y32" s="21" t="n">
        <f aca="false">SUM(Y4:Y31)</f>
        <v>2990</v>
      </c>
      <c r="Z32" s="16" t="n">
        <f aca="false">U32/Y32</f>
        <v>7.43979933110368</v>
      </c>
    </row>
    <row r="33" s="17" customFormat="true" ht="30" hidden="false" customHeight="true" outlineLevel="0" collapsed="false">
      <c r="A33" s="24" t="n">
        <v>29</v>
      </c>
      <c r="B33" s="12" t="s">
        <v>44</v>
      </c>
      <c r="C33" s="13" t="n">
        <v>1</v>
      </c>
      <c r="D33" s="13" t="n">
        <v>1</v>
      </c>
      <c r="E33" s="13" t="n">
        <v>34</v>
      </c>
      <c r="F33" s="14" t="n">
        <f aca="false">E33/D33</f>
        <v>34</v>
      </c>
      <c r="G33" s="14" t="n">
        <f aca="false">F33/$A$3*12</f>
        <v>68</v>
      </c>
      <c r="H33" s="15" t="n">
        <v>6</v>
      </c>
      <c r="I33" s="15" t="n">
        <v>7</v>
      </c>
      <c r="J33" s="16" t="n">
        <f aca="false">E33/((H33+I33)/2)</f>
        <v>5.23076923076923</v>
      </c>
      <c r="K33" s="13" t="n">
        <v>3</v>
      </c>
      <c r="L33" s="13" t="n">
        <v>2</v>
      </c>
      <c r="M33" s="13" t="n">
        <v>355</v>
      </c>
      <c r="N33" s="14" t="n">
        <f aca="false">M33/L33</f>
        <v>177.5</v>
      </c>
      <c r="O33" s="14" t="n">
        <f aca="false">N33/$A$3*12</f>
        <v>355</v>
      </c>
      <c r="P33" s="15" t="n">
        <v>50</v>
      </c>
      <c r="Q33" s="15" t="n">
        <v>49</v>
      </c>
      <c r="R33" s="16" t="n">
        <f aca="false">M33/((P33+Q33)/2)</f>
        <v>7.17171717171717</v>
      </c>
      <c r="S33" s="13" t="n">
        <v>4</v>
      </c>
      <c r="T33" s="13" t="n">
        <v>3</v>
      </c>
      <c r="U33" s="13" t="n">
        <v>533</v>
      </c>
      <c r="V33" s="14" t="n">
        <f aca="false">U33/T33</f>
        <v>177.666666666667</v>
      </c>
      <c r="W33" s="14" t="n">
        <f aca="false">V33/$A$3*12</f>
        <v>355.333333333333</v>
      </c>
      <c r="X33" s="15" t="n">
        <v>73</v>
      </c>
      <c r="Y33" s="15" t="n">
        <v>75</v>
      </c>
      <c r="Z33" s="16" t="n">
        <f aca="false">U33/Y33</f>
        <v>7.10666666666667</v>
      </c>
    </row>
    <row r="34" s="27" customFormat="true" ht="30" hidden="false" customHeight="true" outlineLevel="0" collapsed="false">
      <c r="A34" s="25" t="n">
        <v>1</v>
      </c>
      <c r="B34" s="26" t="s">
        <v>45</v>
      </c>
      <c r="C34" s="26" t="n">
        <f aca="false">C32+C33</f>
        <v>123</v>
      </c>
      <c r="D34" s="26" t="n">
        <f aca="false">D32+D33</f>
        <v>126</v>
      </c>
      <c r="E34" s="26" t="n">
        <f aca="false">E32+E33</f>
        <v>13603</v>
      </c>
      <c r="F34" s="16" t="n">
        <f aca="false">E34/D34</f>
        <v>107.960317460317</v>
      </c>
      <c r="G34" s="14" t="n">
        <f aca="false">F34/$A$3*12</f>
        <v>215.920634920635</v>
      </c>
      <c r="H34" s="26" t="n">
        <f aca="false">H32+H33</f>
        <v>1456</v>
      </c>
      <c r="I34" s="26" t="n">
        <f aca="false">I32+I33</f>
        <v>2188</v>
      </c>
      <c r="J34" s="16" t="n">
        <f aca="false">E34/((H34+I34)/2)</f>
        <v>7.46597145993414</v>
      </c>
      <c r="K34" s="26" t="n">
        <f aca="false">K32+K33</f>
        <v>122</v>
      </c>
      <c r="L34" s="26" t="n">
        <f aca="false">L32+L33</f>
        <v>128</v>
      </c>
      <c r="M34" s="26" t="n">
        <f aca="false">M32+M33</f>
        <v>15145</v>
      </c>
      <c r="N34" s="16" t="n">
        <f aca="false">M34/L34</f>
        <v>118.3203125</v>
      </c>
      <c r="O34" s="14" t="n">
        <f aca="false">N34/$A$3*12</f>
        <v>236.640625</v>
      </c>
      <c r="P34" s="26" t="n">
        <f aca="false">P32+P33</f>
        <v>2379</v>
      </c>
      <c r="Q34" s="26" t="n">
        <f aca="false">Q32+Q33</f>
        <v>1679</v>
      </c>
      <c r="R34" s="16" t="n">
        <f aca="false">M34/((P34+Q34)/2)</f>
        <v>7.46426811237063</v>
      </c>
      <c r="S34" s="26" t="n">
        <f aca="false">S32+S33</f>
        <v>158</v>
      </c>
      <c r="T34" s="26" t="n">
        <f aca="false">T32+T33</f>
        <v>155</v>
      </c>
      <c r="U34" s="26" t="n">
        <f aca="false">U32+U33</f>
        <v>22778</v>
      </c>
      <c r="V34" s="16" t="n">
        <f aca="false">U34/T34</f>
        <v>146.954838709677</v>
      </c>
      <c r="W34" s="14" t="n">
        <f aca="false">V34/$A$3*12</f>
        <v>293.909677419355</v>
      </c>
      <c r="X34" s="26" t="n">
        <f aca="false">X32+X33</f>
        <v>3017</v>
      </c>
      <c r="Y34" s="26" t="n">
        <f aca="false">Y32+Y33</f>
        <v>3065</v>
      </c>
      <c r="Z34" s="16" t="n">
        <f aca="false">U34/Y34</f>
        <v>7.43164763458401</v>
      </c>
    </row>
    <row r="35" customFormat="false" ht="30" hidden="false" customHeight="true" outlineLevel="0" collapsed="false">
      <c r="A35" s="24" t="n">
        <v>30</v>
      </c>
      <c r="B35" s="12" t="s">
        <v>46</v>
      </c>
      <c r="C35" s="13" t="n">
        <v>60</v>
      </c>
      <c r="D35" s="13" t="n">
        <v>60</v>
      </c>
      <c r="E35" s="13" t="n">
        <v>7057</v>
      </c>
      <c r="F35" s="14" t="n">
        <f aca="false">E35/D35</f>
        <v>117.616666666667</v>
      </c>
      <c r="G35" s="14" t="n">
        <f aca="false">F35/$A$3*12</f>
        <v>235.233333333333</v>
      </c>
      <c r="H35" s="15" t="n">
        <v>766</v>
      </c>
      <c r="I35" s="15" t="n">
        <v>1550</v>
      </c>
      <c r="J35" s="16" t="n">
        <f aca="false">E35/((H35+I35)/2)</f>
        <v>6.09412780656304</v>
      </c>
      <c r="K35" s="13" t="n">
        <v>60</v>
      </c>
      <c r="L35" s="13" t="n">
        <v>60</v>
      </c>
      <c r="M35" s="13" t="n">
        <v>7718</v>
      </c>
      <c r="N35" s="14" t="n">
        <f aca="false">M35/L35</f>
        <v>128.633333333333</v>
      </c>
      <c r="O35" s="14" t="n">
        <f aca="false">N35/$A$3*12</f>
        <v>257.266666666667</v>
      </c>
      <c r="P35" s="15" t="n">
        <v>1251</v>
      </c>
      <c r="Q35" s="15" t="n">
        <v>529</v>
      </c>
      <c r="R35" s="16" t="n">
        <f aca="false">M35/((P35+Q35)/2)</f>
        <v>8.67191011235955</v>
      </c>
      <c r="S35" s="13" t="n">
        <v>90</v>
      </c>
      <c r="T35" s="13" t="n">
        <v>90</v>
      </c>
      <c r="U35" s="13" t="n">
        <v>9707</v>
      </c>
      <c r="V35" s="14" t="n">
        <f aca="false">U35/T35</f>
        <v>107.855555555556</v>
      </c>
      <c r="W35" s="14" t="n">
        <f aca="false">V35/$A$3*12</f>
        <v>215.711111111111</v>
      </c>
      <c r="X35" s="15" t="n">
        <v>1563</v>
      </c>
      <c r="Y35" s="15" t="n">
        <v>1549</v>
      </c>
      <c r="Z35" s="16" t="n">
        <f aca="false">U35/Y35</f>
        <v>6.26662362814719</v>
      </c>
    </row>
    <row r="36" s="17" customFormat="true" ht="30" hidden="false" customHeight="true" outlineLevel="0" collapsed="false">
      <c r="A36" s="11" t="n">
        <v>31</v>
      </c>
      <c r="B36" s="12" t="s">
        <v>47</v>
      </c>
      <c r="C36" s="13" t="n">
        <v>30</v>
      </c>
      <c r="D36" s="13" t="n">
        <v>30</v>
      </c>
      <c r="E36" s="13" t="n">
        <v>2741</v>
      </c>
      <c r="F36" s="14" t="n">
        <f aca="false">E36/D36</f>
        <v>91.3666666666667</v>
      </c>
      <c r="G36" s="14" t="n">
        <f aca="false">F36/$A$3*12</f>
        <v>182.733333333333</v>
      </c>
      <c r="H36" s="15" t="n">
        <v>137</v>
      </c>
      <c r="I36" s="15" t="n">
        <v>444</v>
      </c>
      <c r="J36" s="16" t="n">
        <f aca="false">E36/((H36+I36)/2)</f>
        <v>9.43545611015491</v>
      </c>
      <c r="K36" s="13" t="n">
        <v>20</v>
      </c>
      <c r="L36" s="13" t="n">
        <v>20</v>
      </c>
      <c r="M36" s="13" t="n">
        <v>2233</v>
      </c>
      <c r="N36" s="14" t="n">
        <f aca="false">M36/L36</f>
        <v>111.65</v>
      </c>
      <c r="O36" s="14" t="n">
        <f aca="false">N36/$A$3*12</f>
        <v>223.3</v>
      </c>
      <c r="P36" s="15" t="n">
        <v>423</v>
      </c>
      <c r="Q36" s="15" t="n">
        <v>107</v>
      </c>
      <c r="R36" s="16" t="n">
        <f aca="false">M36/((P36+Q36)/2)</f>
        <v>8.42641509433962</v>
      </c>
      <c r="S36" s="13" t="n">
        <v>30</v>
      </c>
      <c r="T36" s="13" t="n">
        <v>30</v>
      </c>
      <c r="U36" s="13" t="n">
        <v>5143</v>
      </c>
      <c r="V36" s="14" t="n">
        <f aca="false">U36/T36</f>
        <v>171.433333333333</v>
      </c>
      <c r="W36" s="14" t="n">
        <f aca="false">V36/$A$3*12</f>
        <v>342.866666666667</v>
      </c>
      <c r="X36" s="15" t="n">
        <v>730</v>
      </c>
      <c r="Y36" s="15" t="n">
        <v>731</v>
      </c>
      <c r="Z36" s="16" t="n">
        <f aca="false">U36/Y36</f>
        <v>7.03556771545828</v>
      </c>
    </row>
    <row r="37" s="27" customFormat="true" ht="30" hidden="false" customHeight="true" outlineLevel="0" collapsed="false">
      <c r="A37" s="25" t="n">
        <v>2</v>
      </c>
      <c r="B37" s="26" t="s">
        <v>45</v>
      </c>
      <c r="C37" s="26" t="n">
        <f aca="false">SUM(C35:C36)</f>
        <v>90</v>
      </c>
      <c r="D37" s="26" t="n">
        <f aca="false">SUM(D35:D36)</f>
        <v>90</v>
      </c>
      <c r="E37" s="26" t="n">
        <f aca="false">SUM(E35:E36)</f>
        <v>9798</v>
      </c>
      <c r="F37" s="16" t="n">
        <f aca="false">E37/D37</f>
        <v>108.866666666667</v>
      </c>
      <c r="G37" s="14" t="n">
        <f aca="false">F37/$A$3*12</f>
        <v>217.733333333333</v>
      </c>
      <c r="H37" s="26" t="n">
        <f aca="false">SUM(H35:H36)</f>
        <v>903</v>
      </c>
      <c r="I37" s="26" t="n">
        <f aca="false">SUM(I35:I36)</f>
        <v>1994</v>
      </c>
      <c r="J37" s="16" t="n">
        <f aca="false">E37/((H37+I37)/2)</f>
        <v>6.76423886779427</v>
      </c>
      <c r="K37" s="26" t="n">
        <f aca="false">SUM(K35:K36)</f>
        <v>80</v>
      </c>
      <c r="L37" s="26" t="n">
        <f aca="false">SUM(L35:L36)</f>
        <v>80</v>
      </c>
      <c r="M37" s="26" t="n">
        <f aca="false">SUM(M35:M36)</f>
        <v>9951</v>
      </c>
      <c r="N37" s="16" t="n">
        <f aca="false">M37/L37</f>
        <v>124.3875</v>
      </c>
      <c r="O37" s="14" t="n">
        <f aca="false">N37/$A$3*12</f>
        <v>248.775</v>
      </c>
      <c r="P37" s="26" t="n">
        <f aca="false">SUM(P35:P36)</f>
        <v>1674</v>
      </c>
      <c r="Q37" s="26" t="n">
        <f aca="false">SUM(Q35:Q36)</f>
        <v>636</v>
      </c>
      <c r="R37" s="16" t="n">
        <f aca="false">M37/((P37+Q37)/2)</f>
        <v>8.61558441558442</v>
      </c>
      <c r="S37" s="26" t="n">
        <f aca="false">SUM(S35:S36)</f>
        <v>120</v>
      </c>
      <c r="T37" s="26" t="n">
        <f aca="false">SUM(T35:T36)</f>
        <v>120</v>
      </c>
      <c r="U37" s="26" t="n">
        <f aca="false">SUM(U35:U36)</f>
        <v>14850</v>
      </c>
      <c r="V37" s="16" t="n">
        <f aca="false">U37/T37</f>
        <v>123.75</v>
      </c>
      <c r="W37" s="14" t="n">
        <f aca="false">V37/$A$3*12</f>
        <v>247.5</v>
      </c>
      <c r="X37" s="26" t="n">
        <f aca="false">SUM(X35:X36)</f>
        <v>2293</v>
      </c>
      <c r="Y37" s="26" t="n">
        <f aca="false">SUM(Y35:Y36)</f>
        <v>2280</v>
      </c>
      <c r="Z37" s="16" t="n">
        <f aca="false">U37/Y37</f>
        <v>6.51315789473684</v>
      </c>
    </row>
    <row r="38" s="17" customFormat="true" ht="30" hidden="false" customHeight="true" outlineLevel="0" collapsed="false">
      <c r="A38" s="24" t="n">
        <v>32</v>
      </c>
      <c r="B38" s="12" t="s">
        <v>48</v>
      </c>
      <c r="C38" s="13" t="n">
        <v>41</v>
      </c>
      <c r="D38" s="13" t="n">
        <v>41</v>
      </c>
      <c r="E38" s="13" t="n">
        <v>5641</v>
      </c>
      <c r="F38" s="14" t="n">
        <f aca="false">E38/D38</f>
        <v>137.585365853659</v>
      </c>
      <c r="G38" s="14" t="n">
        <f aca="false">F38/$A$3*12</f>
        <v>275.170731707317</v>
      </c>
      <c r="H38" s="15" t="n">
        <v>672</v>
      </c>
      <c r="I38" s="15" t="n">
        <v>1319</v>
      </c>
      <c r="J38" s="16" t="n">
        <f aca="false">E38/((H38+I38)/2)</f>
        <v>5.66649924660974</v>
      </c>
      <c r="K38" s="13" t="n">
        <v>37</v>
      </c>
      <c r="L38" s="13" t="n">
        <v>37</v>
      </c>
      <c r="M38" s="13" t="n">
        <v>5539</v>
      </c>
      <c r="N38" s="14" t="n">
        <f aca="false">M38/L38</f>
        <v>149.702702702703</v>
      </c>
      <c r="O38" s="14" t="n">
        <f aca="false">N38/$A$3*12</f>
        <v>299.405405405405</v>
      </c>
      <c r="P38" s="15" t="n">
        <v>811</v>
      </c>
      <c r="Q38" s="15" t="n">
        <v>125</v>
      </c>
      <c r="R38" s="16" t="n">
        <f aca="false">M38/((P38+Q38)/2)</f>
        <v>11.8354700854701</v>
      </c>
      <c r="S38" s="13" t="n">
        <v>50</v>
      </c>
      <c r="T38" s="13" t="n">
        <v>50</v>
      </c>
      <c r="U38" s="13" t="n">
        <v>7929</v>
      </c>
      <c r="V38" s="14" t="n">
        <f aca="false">U38/T38</f>
        <v>158.58</v>
      </c>
      <c r="W38" s="14" t="n">
        <f aca="false">V38/$A$3*12</f>
        <v>317.16</v>
      </c>
      <c r="X38" s="15" t="n">
        <v>903</v>
      </c>
      <c r="Y38" s="15" t="n">
        <v>893</v>
      </c>
      <c r="Z38" s="16" t="n">
        <f aca="false">U38/Y38</f>
        <v>8.87905935050392</v>
      </c>
    </row>
    <row r="39" s="17" customFormat="true" ht="40.5" hidden="false" customHeight="true" outlineLevel="0" collapsed="false">
      <c r="A39" s="24" t="n">
        <v>33</v>
      </c>
      <c r="B39" s="12" t="s">
        <v>49</v>
      </c>
      <c r="C39" s="13" t="n">
        <v>50</v>
      </c>
      <c r="D39" s="13" t="n">
        <v>50</v>
      </c>
      <c r="E39" s="13" t="n">
        <v>9262</v>
      </c>
      <c r="F39" s="14" t="n">
        <f aca="false">E39/D39</f>
        <v>185.24</v>
      </c>
      <c r="G39" s="14" t="n">
        <f aca="false">F39/$A$3*12</f>
        <v>370.48</v>
      </c>
      <c r="H39" s="15" t="n">
        <v>1132</v>
      </c>
      <c r="I39" s="15" t="n">
        <v>1620</v>
      </c>
      <c r="J39" s="16" t="n">
        <f aca="false">E39/((H39+I39)/2)</f>
        <v>6.73110465116279</v>
      </c>
      <c r="K39" s="13" t="n">
        <v>35</v>
      </c>
      <c r="L39" s="13" t="n">
        <v>35</v>
      </c>
      <c r="M39" s="13" t="n">
        <v>6240</v>
      </c>
      <c r="N39" s="14" t="n">
        <f aca="false">M39/L39</f>
        <v>178.285714285714</v>
      </c>
      <c r="O39" s="14" t="n">
        <f aca="false">N39/$A$3*12</f>
        <v>356.571428571429</v>
      </c>
      <c r="P39" s="15" t="n">
        <v>695</v>
      </c>
      <c r="Q39" s="15" t="n">
        <v>332</v>
      </c>
      <c r="R39" s="16" t="n">
        <f aca="false">M39/((P39+Q39)/2)</f>
        <v>12.1518987341772</v>
      </c>
      <c r="S39" s="13" t="n">
        <v>15</v>
      </c>
      <c r="T39" s="13" t="n">
        <v>15</v>
      </c>
      <c r="U39" s="13" t="n">
        <v>2152</v>
      </c>
      <c r="V39" s="14" t="n">
        <f aca="false">U39/T39</f>
        <v>143.466666666667</v>
      </c>
      <c r="W39" s="14" t="n">
        <f aca="false">V39/$A$3*12</f>
        <v>286.933333333333</v>
      </c>
      <c r="X39" s="15" t="n">
        <v>297</v>
      </c>
      <c r="Y39" s="15" t="n">
        <v>326</v>
      </c>
      <c r="Z39" s="16" t="n">
        <f aca="false">U39/Y39</f>
        <v>6.60122699386503</v>
      </c>
    </row>
    <row r="40" s="27" customFormat="true" ht="28.5" hidden="false" customHeight="true" outlineLevel="0" collapsed="false">
      <c r="A40" s="25" t="n">
        <v>3</v>
      </c>
      <c r="B40" s="26" t="s">
        <v>50</v>
      </c>
      <c r="C40" s="26" t="n">
        <f aca="false">SUM(C38:C39)</f>
        <v>91</v>
      </c>
      <c r="D40" s="26" t="n">
        <f aca="false">SUM(D38:D39)</f>
        <v>91</v>
      </c>
      <c r="E40" s="26" t="n">
        <f aca="false">SUM(E38:E39)</f>
        <v>14903</v>
      </c>
      <c r="F40" s="14" t="n">
        <f aca="false">E40/D40</f>
        <v>163.769230769231</v>
      </c>
      <c r="G40" s="14" t="n">
        <f aca="false">F40/$A$3*12</f>
        <v>327.538461538462</v>
      </c>
      <c r="H40" s="26" t="n">
        <f aca="false">SUM(H38:H39)</f>
        <v>1804</v>
      </c>
      <c r="I40" s="26" t="n">
        <f aca="false">SUM(I38:I39)</f>
        <v>2939</v>
      </c>
      <c r="J40" s="16" t="n">
        <f aca="false">E40/((H40+I40)/2)</f>
        <v>6.28420830697871</v>
      </c>
      <c r="K40" s="26" t="n">
        <f aca="false">SUM(K38:K39)</f>
        <v>72</v>
      </c>
      <c r="L40" s="26" t="n">
        <f aca="false">SUM(L38:L39)</f>
        <v>72</v>
      </c>
      <c r="M40" s="26" t="n">
        <f aca="false">SUM(M38:M39)</f>
        <v>11779</v>
      </c>
      <c r="N40" s="14" t="n">
        <f aca="false">M40/L40</f>
        <v>163.597222222222</v>
      </c>
      <c r="O40" s="14" t="n">
        <f aca="false">N40/$A$3*12</f>
        <v>327.194444444444</v>
      </c>
      <c r="P40" s="26" t="n">
        <f aca="false">SUM(P38:P39)</f>
        <v>1506</v>
      </c>
      <c r="Q40" s="26" t="n">
        <f aca="false">SUM(Q38:Q39)</f>
        <v>457</v>
      </c>
      <c r="R40" s="16" t="n">
        <f aca="false">M40/((P40+Q40)/2)</f>
        <v>12.001018848701</v>
      </c>
      <c r="S40" s="26" t="n">
        <f aca="false">SUM(S38:S39)</f>
        <v>65</v>
      </c>
      <c r="T40" s="26" t="n">
        <f aca="false">SUM(T38:T39)</f>
        <v>65</v>
      </c>
      <c r="U40" s="26" t="n">
        <f aca="false">SUM(U38:U39)</f>
        <v>10081</v>
      </c>
      <c r="V40" s="14" t="n">
        <f aca="false">U40/T40</f>
        <v>155.092307692308</v>
      </c>
      <c r="W40" s="14" t="n">
        <f aca="false">V40/$A$3*12</f>
        <v>310.184615384615</v>
      </c>
      <c r="X40" s="26" t="n">
        <f aca="false">SUM(X38:X39)</f>
        <v>1200</v>
      </c>
      <c r="Y40" s="26" t="n">
        <f aca="false">SUM(Y38:Y39)</f>
        <v>1219</v>
      </c>
      <c r="Z40" s="16" t="n">
        <f aca="false">U40/Y40</f>
        <v>8.26989335520919</v>
      </c>
    </row>
    <row r="41" s="32" customFormat="true" ht="42" hidden="false" customHeight="true" outlineLevel="0" collapsed="false">
      <c r="A41" s="28"/>
      <c r="B41" s="29" t="s">
        <v>51</v>
      </c>
      <c r="C41" s="30" t="n">
        <f aca="false">C34+C37+C40</f>
        <v>304</v>
      </c>
      <c r="D41" s="30" t="n">
        <f aca="false">D34+D37+D40</f>
        <v>307</v>
      </c>
      <c r="E41" s="30" t="n">
        <f aca="false">E34+E37+E40</f>
        <v>38304</v>
      </c>
      <c r="F41" s="31" t="n">
        <f aca="false">E41/D41</f>
        <v>124.768729641694</v>
      </c>
      <c r="G41" s="14" t="n">
        <f aca="false">F41/$A$3*12</f>
        <v>249.537459283388</v>
      </c>
      <c r="H41" s="30" t="n">
        <f aca="false">H34+H37+H40</f>
        <v>4163</v>
      </c>
      <c r="I41" s="30" t="n">
        <f aca="false">I34+I37+I40</f>
        <v>7121</v>
      </c>
      <c r="J41" s="31" t="n">
        <f aca="false">E41/((H41+I41)/2)</f>
        <v>6.78908188585608</v>
      </c>
      <c r="K41" s="30" t="n">
        <f aca="false">K34+K37+K40</f>
        <v>274</v>
      </c>
      <c r="L41" s="30" t="n">
        <f aca="false">L34+L37+L40</f>
        <v>280</v>
      </c>
      <c r="M41" s="30" t="n">
        <f aca="false">M34+M37+M40</f>
        <v>36875</v>
      </c>
      <c r="N41" s="31" t="n">
        <f aca="false">M41/L41</f>
        <v>131.696428571429</v>
      </c>
      <c r="O41" s="14" t="n">
        <f aca="false">N41/$A$3*12</f>
        <v>263.392857142857</v>
      </c>
      <c r="P41" s="30" t="n">
        <f aca="false">P34+P37+P40</f>
        <v>5559</v>
      </c>
      <c r="Q41" s="30" t="n">
        <f aca="false">Q34+Q37+Q40</f>
        <v>2772</v>
      </c>
      <c r="R41" s="31" t="n">
        <f aca="false">M41/((P41+Q41)/2)</f>
        <v>8.85247869403433</v>
      </c>
      <c r="S41" s="30" t="n">
        <f aca="false">S34+S37+S40</f>
        <v>343</v>
      </c>
      <c r="T41" s="30" t="n">
        <f aca="false">T34+T37+T40</f>
        <v>340</v>
      </c>
      <c r="U41" s="30" t="n">
        <f aca="false">U34+U37+U40</f>
        <v>47709</v>
      </c>
      <c r="V41" s="31" t="n">
        <f aca="false">U41/T41</f>
        <v>140.320588235294</v>
      </c>
      <c r="W41" s="14" t="n">
        <f aca="false">V41/$A$3*12</f>
        <v>280.641176470588</v>
      </c>
      <c r="X41" s="30" t="n">
        <f aca="false">X34+X37+X40</f>
        <v>6510</v>
      </c>
      <c r="Y41" s="30" t="n">
        <f aca="false">Y34+Y37+Y40</f>
        <v>6564</v>
      </c>
      <c r="Z41" s="31" t="n">
        <f aca="false">U41/Y41</f>
        <v>7.26828153564899</v>
      </c>
    </row>
    <row r="44" customFormat="false" ht="67.5" hidden="false" customHeight="true" outlineLevel="0" collapsed="false">
      <c r="B44" s="33"/>
      <c r="C44" s="33"/>
    </row>
  </sheetData>
  <mergeCells count="7">
    <mergeCell ref="A1:U1"/>
    <mergeCell ref="W1:Z1"/>
    <mergeCell ref="C2:J2"/>
    <mergeCell ref="K2:R2"/>
    <mergeCell ref="S2:Z2"/>
    <mergeCell ref="A32:B32"/>
    <mergeCell ref="B44:C44"/>
  </mergeCells>
  <conditionalFormatting sqref="G4:G41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40</formula>
    </cfRule>
  </conditionalFormatting>
  <conditionalFormatting sqref="O4:O41">
    <cfRule type="cellIs" priority="4" operator="lessThan" aboveAverage="0" equalAverage="0" bottom="0" percent="0" rank="0" text="" dxfId="2">
      <formula>280</formula>
    </cfRule>
    <cfRule type="cellIs" priority="5" operator="greaterThan" aboveAverage="0" equalAverage="0" bottom="0" percent="0" rank="0" text="" dxfId="3">
      <formula>340</formula>
    </cfRule>
  </conditionalFormatting>
  <conditionalFormatting sqref="W4:W41">
    <cfRule type="cellIs" priority="6" operator="lessThan" aboveAverage="0" equalAverage="0" bottom="0" percent="0" rank="0" text="" dxfId="4">
      <formula>280</formula>
    </cfRule>
    <cfRule type="cellIs" priority="7" operator="greaterThan" aboveAverage="0" equalAverage="0" bottom="0" percent="0" rank="0" text="" dxfId="5">
      <formula>34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2.88"/>
    <col collapsed="false" customWidth="true" hidden="false" outlineLevel="0" max="3" min="3" style="34" width="9"/>
    <col collapsed="false" customWidth="true" hidden="false" outlineLevel="0" max="4" min="4" style="34" width="10.33"/>
    <col collapsed="false" customWidth="true" hidden="false" outlineLevel="0" max="5" min="5" style="34" width="11.44"/>
    <col collapsed="false" customWidth="true" hidden="false" outlineLevel="0" max="6" min="6" style="34" width="9"/>
    <col collapsed="false" customWidth="true" hidden="false" outlineLevel="0" max="7" min="7" style="34" width="10.88"/>
    <col collapsed="false" customWidth="true" hidden="false" outlineLevel="0" max="8" min="8" style="34" width="9.88"/>
    <col collapsed="false" customWidth="true" hidden="false" outlineLevel="0" max="9" min="9" style="34" width="10.56"/>
    <col collapsed="false" customWidth="true" hidden="false" outlineLevel="0" max="10" min="10" style="34" width="9.88"/>
    <col collapsed="false" customWidth="true" hidden="false" outlineLevel="0" max="11" min="11" style="34" width="9"/>
    <col collapsed="false" customWidth="true" hidden="false" outlineLevel="0" max="12" min="12" style="34" width="10.33"/>
    <col collapsed="false" customWidth="true" hidden="false" outlineLevel="0" max="13" min="13" style="34" width="11.44"/>
    <col collapsed="false" customWidth="true" hidden="false" outlineLevel="0" max="14" min="14" style="34" width="9"/>
    <col collapsed="false" customWidth="true" hidden="false" outlineLevel="0" max="15" min="15" style="34" width="10.88"/>
    <col collapsed="false" customWidth="true" hidden="false" outlineLevel="0" max="16" min="16" style="34" width="9.88"/>
    <col collapsed="false" customWidth="true" hidden="false" outlineLevel="0" max="17" min="17" style="34" width="10.56"/>
    <col collapsed="false" customWidth="true" hidden="false" outlineLevel="0" max="18" min="18" style="34" width="9.88"/>
    <col collapsed="false" customWidth="false" hidden="false" outlineLevel="0" max="19" min="19" style="34" width="8.67"/>
    <col collapsed="false" customWidth="true" hidden="false" outlineLevel="0" max="20" min="20" style="34" width="8.56"/>
    <col collapsed="false" customWidth="true" hidden="false" outlineLevel="0" max="21" min="21" style="34" width="9.11"/>
    <col collapsed="false" customWidth="true" hidden="false" outlineLevel="0" max="22" min="22" style="34" width="10.33"/>
    <col collapsed="false" customWidth="true" hidden="false" outlineLevel="0" max="23" min="23" style="34" width="12.11"/>
    <col collapsed="false" customWidth="true" hidden="false" outlineLevel="0" max="24" min="24" style="35" width="12.67"/>
    <col collapsed="false" customWidth="true" hidden="false" outlineLevel="0" max="25" min="25" style="35" width="8.88"/>
  </cols>
  <sheetData>
    <row r="1" customFormat="false" ht="53.2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7" t="n">
        <f aca="false">A3</f>
        <v>6</v>
      </c>
      <c r="U1" s="37" t="str">
        <f aca="false">Акушерские!W1</f>
        <v>месяцев 2017 г.</v>
      </c>
      <c r="V1" s="37"/>
      <c r="W1" s="37"/>
    </row>
    <row r="2" customFormat="false" ht="42" hidden="false" customHeight="true" outlineLevel="0" collapsed="false">
      <c r="A2" s="9"/>
      <c r="B2" s="9"/>
      <c r="C2" s="9" t="s">
        <v>52</v>
      </c>
      <c r="D2" s="9"/>
      <c r="E2" s="9"/>
      <c r="F2" s="9"/>
      <c r="G2" s="9"/>
      <c r="H2" s="9"/>
      <c r="I2" s="9"/>
      <c r="J2" s="9"/>
      <c r="K2" s="9" t="s">
        <v>53</v>
      </c>
      <c r="L2" s="9"/>
      <c r="M2" s="9"/>
      <c r="N2" s="9"/>
      <c r="O2" s="9"/>
      <c r="P2" s="9"/>
      <c r="Q2" s="9"/>
      <c r="R2" s="9"/>
      <c r="S2" s="20" t="s">
        <v>54</v>
      </c>
      <c r="T2" s="20"/>
      <c r="U2" s="20"/>
      <c r="V2" s="20"/>
      <c r="W2" s="20"/>
    </row>
    <row r="3" customFormat="false" ht="56.25" hidden="false" customHeight="true" outlineLevel="0" collapsed="false">
      <c r="A3" s="10" t="n">
        <f aca="false">Акушерские!A3</f>
        <v>6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4</v>
      </c>
      <c r="J3" s="10" t="s">
        <v>13</v>
      </c>
      <c r="K3" s="10" t="s">
        <v>6</v>
      </c>
      <c r="L3" s="10" t="s">
        <v>7</v>
      </c>
      <c r="M3" s="10" t="s">
        <v>8</v>
      </c>
      <c r="N3" s="10" t="s">
        <v>9</v>
      </c>
      <c r="O3" s="10" t="s">
        <v>10</v>
      </c>
      <c r="P3" s="10" t="s">
        <v>11</v>
      </c>
      <c r="Q3" s="10" t="s">
        <v>14</v>
      </c>
      <c r="R3" s="10" t="s">
        <v>13</v>
      </c>
      <c r="S3" s="10" t="s">
        <v>55</v>
      </c>
      <c r="T3" s="10" t="s">
        <v>56</v>
      </c>
      <c r="U3" s="10" t="s">
        <v>57</v>
      </c>
      <c r="V3" s="10" t="s">
        <v>4</v>
      </c>
      <c r="W3" s="38" t="s">
        <v>58</v>
      </c>
      <c r="X3" s="39" t="s">
        <v>59</v>
      </c>
      <c r="Y3" s="40" t="s">
        <v>60</v>
      </c>
    </row>
    <row r="4" s="17" customFormat="true" ht="30" hidden="false" customHeight="true" outlineLevel="0" collapsed="false">
      <c r="A4" s="11" t="n">
        <v>1</v>
      </c>
      <c r="B4" s="12" t="s">
        <v>15</v>
      </c>
      <c r="C4" s="13" t="n">
        <v>8</v>
      </c>
      <c r="D4" s="13" t="n">
        <v>8</v>
      </c>
      <c r="E4" s="13" t="n">
        <v>469</v>
      </c>
      <c r="F4" s="14" t="n">
        <f aca="false">E4/D4</f>
        <v>58.625</v>
      </c>
      <c r="G4" s="14" t="n">
        <f aca="false">F4/$A$3*12</f>
        <v>117.25</v>
      </c>
      <c r="H4" s="13" t="n">
        <v>61</v>
      </c>
      <c r="I4" s="13" t="n">
        <v>62</v>
      </c>
      <c r="J4" s="16" t="n">
        <f aca="false">E4/((H4+I4)/2)</f>
        <v>7.6260162601626</v>
      </c>
      <c r="K4" s="13" t="n">
        <v>9</v>
      </c>
      <c r="L4" s="13" t="n">
        <v>11</v>
      </c>
      <c r="M4" s="13" t="n">
        <v>804</v>
      </c>
      <c r="N4" s="14" t="n">
        <f aca="false">M4/L4</f>
        <v>73.0909090909091</v>
      </c>
      <c r="O4" s="14" t="n">
        <f aca="false">N4/$A$3*12</f>
        <v>146.181818181818</v>
      </c>
      <c r="P4" s="13" t="n">
        <v>119</v>
      </c>
      <c r="Q4" s="13" t="n">
        <v>119</v>
      </c>
      <c r="R4" s="16" t="n">
        <f aca="false">M4/((P4+Q4)/2)</f>
        <v>6.7563025210084</v>
      </c>
      <c r="S4" s="41" t="n">
        <v>16.5198237885463</v>
      </c>
      <c r="T4" s="41" t="n">
        <v>27.5330396475771</v>
      </c>
      <c r="U4" s="41" t="n">
        <v>44.0528634361234</v>
      </c>
      <c r="V4" s="41" t="n">
        <v>2.0669698222406</v>
      </c>
      <c r="W4" s="41" t="n">
        <v>18.6027284001654</v>
      </c>
      <c r="X4" s="42" t="n">
        <v>4838</v>
      </c>
      <c r="Y4" s="43" t="n">
        <v>1816</v>
      </c>
    </row>
    <row r="5" s="17" customFormat="true" ht="30" hidden="false" customHeight="true" outlineLevel="0" collapsed="false">
      <c r="A5" s="18" t="n">
        <v>2</v>
      </c>
      <c r="B5" s="12" t="s">
        <v>16</v>
      </c>
      <c r="C5" s="13" t="n">
        <v>3</v>
      </c>
      <c r="D5" s="13" t="n">
        <v>5</v>
      </c>
      <c r="E5" s="13" t="n">
        <v>668</v>
      </c>
      <c r="F5" s="14" t="n">
        <f aca="false">E5/D5</f>
        <v>133.6</v>
      </c>
      <c r="G5" s="14" t="n">
        <f aca="false">F5/$A$3*12</f>
        <v>267.2</v>
      </c>
      <c r="H5" s="13" t="n">
        <v>67</v>
      </c>
      <c r="I5" s="13" t="n">
        <v>68</v>
      </c>
      <c r="J5" s="16" t="n">
        <f aca="false">E5/((H5+I5)/2)</f>
        <v>9.8962962962963</v>
      </c>
      <c r="K5" s="13" t="n">
        <v>8</v>
      </c>
      <c r="L5" s="13" t="n">
        <v>9</v>
      </c>
      <c r="M5" s="13" t="n">
        <v>1500</v>
      </c>
      <c r="N5" s="14" t="n">
        <f aca="false">M5/L5</f>
        <v>166.666666666667</v>
      </c>
      <c r="O5" s="14" t="n">
        <f aca="false">N5/$A$3*12</f>
        <v>333.333333333333</v>
      </c>
      <c r="P5" s="13" t="n">
        <v>164</v>
      </c>
      <c r="Q5" s="13" t="n">
        <v>170</v>
      </c>
      <c r="R5" s="16" t="n">
        <f aca="false">M5/((P5+Q5)/2)</f>
        <v>8.98203592814371</v>
      </c>
      <c r="S5" s="41" t="n">
        <v>6.62690523525514</v>
      </c>
      <c r="T5" s="41" t="n">
        <v>13.2538104705103</v>
      </c>
      <c r="U5" s="41" t="n">
        <v>19.8807157057654</v>
      </c>
      <c r="V5" s="41" t="n">
        <v>12.4131082423039</v>
      </c>
      <c r="W5" s="41" t="n">
        <v>19.8609731876862</v>
      </c>
      <c r="X5" s="42" t="n">
        <v>4028</v>
      </c>
      <c r="Y5" s="43" t="n">
        <v>1509</v>
      </c>
    </row>
    <row r="6" s="17" customFormat="true" ht="30" hidden="false" customHeight="true" outlineLevel="0" collapsed="false">
      <c r="A6" s="11" t="n">
        <v>3</v>
      </c>
      <c r="B6" s="12" t="s">
        <v>17</v>
      </c>
      <c r="C6" s="13" t="n">
        <v>12</v>
      </c>
      <c r="D6" s="13" t="n">
        <v>11</v>
      </c>
      <c r="E6" s="13" t="n">
        <v>1466</v>
      </c>
      <c r="F6" s="14" t="n">
        <f aca="false">E6/D6</f>
        <v>133.272727272727</v>
      </c>
      <c r="G6" s="14" t="n">
        <f aca="false">F6/$A$3*12</f>
        <v>266.545454545455</v>
      </c>
      <c r="H6" s="13" t="n">
        <v>164</v>
      </c>
      <c r="I6" s="13" t="n">
        <v>164</v>
      </c>
      <c r="J6" s="16" t="n">
        <f aca="false">E6/((H6+I6)/2)</f>
        <v>8.9390243902439</v>
      </c>
      <c r="K6" s="13" t="n">
        <v>17</v>
      </c>
      <c r="L6" s="13" t="n">
        <v>16</v>
      </c>
      <c r="M6" s="13" t="n">
        <v>2246</v>
      </c>
      <c r="N6" s="14" t="n">
        <f aca="false">M6/L6</f>
        <v>140.375</v>
      </c>
      <c r="O6" s="14" t="n">
        <f aca="false">N6/$A$3*12</f>
        <v>280.75</v>
      </c>
      <c r="P6" s="13" t="n">
        <v>312</v>
      </c>
      <c r="Q6" s="13" t="n">
        <v>320</v>
      </c>
      <c r="R6" s="16" t="n">
        <f aca="false">M6/((P6+Q6)/2)</f>
        <v>7.10759493670886</v>
      </c>
      <c r="S6" s="41" t="n">
        <v>11.6795141322121</v>
      </c>
      <c r="T6" s="41" t="n">
        <v>16.3513197850969</v>
      </c>
      <c r="U6" s="41" t="n">
        <v>28.030833917309</v>
      </c>
      <c r="V6" s="41" t="n">
        <v>4.99750124937531</v>
      </c>
      <c r="W6" s="41" t="n">
        <v>16.9915042478761</v>
      </c>
      <c r="X6" s="42" t="n">
        <v>10005</v>
      </c>
      <c r="Y6" s="43" t="n">
        <v>4281</v>
      </c>
    </row>
    <row r="7" s="17" customFormat="true" ht="30" hidden="false" customHeight="true" outlineLevel="0" collapsed="false">
      <c r="A7" s="18" t="n">
        <v>4</v>
      </c>
      <c r="B7" s="12" t="s">
        <v>18</v>
      </c>
      <c r="C7" s="13" t="n">
        <v>12</v>
      </c>
      <c r="D7" s="13" t="n">
        <v>10</v>
      </c>
      <c r="E7" s="13" t="n">
        <v>1271</v>
      </c>
      <c r="F7" s="14" t="n">
        <f aca="false">E7/D7</f>
        <v>127.1</v>
      </c>
      <c r="G7" s="14" t="n">
        <f aca="false">F7/$A$3*12</f>
        <v>254.2</v>
      </c>
      <c r="H7" s="13" t="n">
        <v>235</v>
      </c>
      <c r="I7" s="13" t="n">
        <v>240</v>
      </c>
      <c r="J7" s="16" t="n">
        <f aca="false">E7/((H7+I7)/2)</f>
        <v>5.35157894736842</v>
      </c>
      <c r="K7" s="13" t="n">
        <v>37</v>
      </c>
      <c r="L7" s="13" t="n">
        <v>35</v>
      </c>
      <c r="M7" s="13" t="n">
        <v>4901</v>
      </c>
      <c r="N7" s="14" t="n">
        <f aca="false">M7/L7</f>
        <v>140.028571428571</v>
      </c>
      <c r="O7" s="14" t="n">
        <f aca="false">N7/$A$3*12</f>
        <v>280.057142857143</v>
      </c>
      <c r="P7" s="13" t="n">
        <v>688</v>
      </c>
      <c r="Q7" s="13" t="n">
        <v>700</v>
      </c>
      <c r="R7" s="16" t="n">
        <f aca="false">M7/((P7+Q7)/2)</f>
        <v>7.06195965417868</v>
      </c>
      <c r="S7" s="41" t="n">
        <v>7.27471128489588</v>
      </c>
      <c r="T7" s="41" t="n">
        <v>3.63735564244794</v>
      </c>
      <c r="U7" s="41" t="n">
        <v>10.9120669273438</v>
      </c>
      <c r="V7" s="41" t="n">
        <v>10.4388492212618</v>
      </c>
      <c r="W7" s="41" t="n">
        <v>15.4494968474675</v>
      </c>
      <c r="X7" s="42" t="n">
        <v>23949</v>
      </c>
      <c r="Y7" s="43" t="n">
        <v>10997</v>
      </c>
    </row>
    <row r="8" s="17" customFormat="true" ht="30" hidden="false" customHeight="true" outlineLevel="0" collapsed="false">
      <c r="A8" s="11" t="n">
        <v>5</v>
      </c>
      <c r="B8" s="12" t="s">
        <v>19</v>
      </c>
      <c r="C8" s="13" t="n">
        <v>3</v>
      </c>
      <c r="D8" s="13" t="n">
        <v>3</v>
      </c>
      <c r="E8" s="13" t="n">
        <v>427</v>
      </c>
      <c r="F8" s="14" t="n">
        <f aca="false">E8/D8</f>
        <v>142.333333333333</v>
      </c>
      <c r="G8" s="14" t="n">
        <f aca="false">F8/$A$3*12</f>
        <v>284.666666666667</v>
      </c>
      <c r="H8" s="13" t="n">
        <v>67</v>
      </c>
      <c r="I8" s="13" t="n">
        <v>65</v>
      </c>
      <c r="J8" s="16" t="n">
        <f aca="false">E8/((H8+I8)/2)</f>
        <v>6.46969696969697</v>
      </c>
      <c r="K8" s="13" t="n">
        <v>7</v>
      </c>
      <c r="L8" s="13" t="n">
        <v>7</v>
      </c>
      <c r="M8" s="13" t="n">
        <v>971</v>
      </c>
      <c r="N8" s="14" t="n">
        <f aca="false">M8/L8</f>
        <v>138.714285714286</v>
      </c>
      <c r="O8" s="14" t="n">
        <f aca="false">N8/$A$3*12</f>
        <v>277.428571428571</v>
      </c>
      <c r="P8" s="13" t="n">
        <v>146</v>
      </c>
      <c r="Q8" s="13" t="n">
        <v>152</v>
      </c>
      <c r="R8" s="16" t="n">
        <f aca="false">M8/((P8+Q8)/2)</f>
        <v>6.51677852348993</v>
      </c>
      <c r="S8" s="41" t="n">
        <v>4.96031746031746</v>
      </c>
      <c r="T8" s="41" t="n">
        <v>9.92063492063492</v>
      </c>
      <c r="U8" s="41" t="n">
        <v>14.8809523809524</v>
      </c>
      <c r="V8" s="41" t="n">
        <v>8.93655049151028</v>
      </c>
      <c r="W8" s="41" t="n">
        <v>15.638963360143</v>
      </c>
      <c r="X8" s="42" t="n">
        <v>4476</v>
      </c>
      <c r="Y8" s="43" t="n">
        <v>2016</v>
      </c>
    </row>
    <row r="9" s="17" customFormat="true" ht="30" hidden="false" customHeight="true" outlineLevel="0" collapsed="false">
      <c r="A9" s="18" t="n">
        <v>6</v>
      </c>
      <c r="B9" s="12" t="s">
        <v>20</v>
      </c>
      <c r="C9" s="13" t="n">
        <v>9</v>
      </c>
      <c r="D9" s="13" t="n">
        <v>9</v>
      </c>
      <c r="E9" s="13" t="n">
        <v>594</v>
      </c>
      <c r="F9" s="14" t="n">
        <f aca="false">E9/D9</f>
        <v>66</v>
      </c>
      <c r="G9" s="14" t="n">
        <f aca="false">F9/$A$3*12</f>
        <v>132</v>
      </c>
      <c r="H9" s="13" t="n">
        <v>113</v>
      </c>
      <c r="I9" s="13" t="n">
        <v>113</v>
      </c>
      <c r="J9" s="16" t="n">
        <f aca="false">E9/((H9+I9)/2)</f>
        <v>5.25663716814159</v>
      </c>
      <c r="K9" s="13" t="n">
        <v>19</v>
      </c>
      <c r="L9" s="13" t="n">
        <v>19</v>
      </c>
      <c r="M9" s="13" t="n">
        <v>2112</v>
      </c>
      <c r="N9" s="14" t="n">
        <f aca="false">M9/L9</f>
        <v>111.157894736842</v>
      </c>
      <c r="O9" s="14" t="n">
        <f aca="false">N9/$A$3*12</f>
        <v>222.315789473684</v>
      </c>
      <c r="P9" s="13" t="n">
        <v>297</v>
      </c>
      <c r="Q9" s="13" t="n">
        <v>300</v>
      </c>
      <c r="R9" s="16" t="n">
        <f aca="false">M9/((P9+Q9)/2)</f>
        <v>7.07537688442211</v>
      </c>
      <c r="S9" s="41" t="n">
        <v>5.03271263210871</v>
      </c>
      <c r="T9" s="41" t="n">
        <v>10.0654252642174</v>
      </c>
      <c r="U9" s="41" t="n">
        <v>15.0981378963261</v>
      </c>
      <c r="V9" s="41" t="n">
        <v>9.04731747037004</v>
      </c>
      <c r="W9" s="41" t="n">
        <v>17.1899031937031</v>
      </c>
      <c r="X9" s="42" t="n">
        <v>11053</v>
      </c>
      <c r="Y9" s="43" t="n">
        <v>5961</v>
      </c>
    </row>
    <row r="10" s="17" customFormat="true" ht="30" hidden="false" customHeight="true" outlineLevel="0" collapsed="false">
      <c r="A10" s="11" t="n">
        <v>7</v>
      </c>
      <c r="B10" s="12" t="s">
        <v>21</v>
      </c>
      <c r="C10" s="13" t="n">
        <v>8</v>
      </c>
      <c r="D10" s="13" t="n">
        <v>8</v>
      </c>
      <c r="E10" s="13" t="n">
        <v>477</v>
      </c>
      <c r="F10" s="14" t="n">
        <f aca="false">E10/D10</f>
        <v>59.625</v>
      </c>
      <c r="G10" s="14" t="n">
        <f aca="false">F10/$A$3*12</f>
        <v>119.25</v>
      </c>
      <c r="H10" s="13" t="n">
        <v>69</v>
      </c>
      <c r="I10" s="13" t="n">
        <v>70</v>
      </c>
      <c r="J10" s="16" t="n">
        <f aca="false">E10/((H10+I10)/2)</f>
        <v>6.86330935251799</v>
      </c>
      <c r="K10" s="13" t="n">
        <v>11</v>
      </c>
      <c r="L10" s="13" t="n">
        <v>11</v>
      </c>
      <c r="M10" s="13" t="n">
        <v>813</v>
      </c>
      <c r="N10" s="14" t="n">
        <f aca="false">M10/L10</f>
        <v>73.9090909090909</v>
      </c>
      <c r="O10" s="14" t="n">
        <f aca="false">N10/$A$3*12</f>
        <v>147.818181818182</v>
      </c>
      <c r="P10" s="13" t="n">
        <v>117</v>
      </c>
      <c r="Q10" s="13" t="n">
        <v>119</v>
      </c>
      <c r="R10" s="16" t="n">
        <f aca="false">M10/((P10+Q10)/2)</f>
        <v>6.88983050847458</v>
      </c>
      <c r="S10" s="41" t="n">
        <v>21.5401184706516</v>
      </c>
      <c r="T10" s="41" t="n">
        <v>21.5401184706516</v>
      </c>
      <c r="U10" s="41" t="n">
        <v>43.0802369413032</v>
      </c>
      <c r="V10" s="41" t="n">
        <v>7.05052878965923</v>
      </c>
      <c r="W10" s="41" t="n">
        <v>25.8519388954172</v>
      </c>
      <c r="X10" s="42" t="n">
        <v>4255</v>
      </c>
      <c r="Y10" s="43" t="n">
        <v>1857</v>
      </c>
    </row>
    <row r="11" s="17" customFormat="true" ht="30" hidden="false" customHeight="true" outlineLevel="0" collapsed="false">
      <c r="A11" s="18" t="n">
        <v>8</v>
      </c>
      <c r="B11" s="12" t="s">
        <v>22</v>
      </c>
      <c r="C11" s="13" t="n">
        <v>4</v>
      </c>
      <c r="D11" s="13" t="n">
        <v>5</v>
      </c>
      <c r="E11" s="13" t="n">
        <v>438</v>
      </c>
      <c r="F11" s="14" t="n">
        <f aca="false">E11/D11</f>
        <v>87.6</v>
      </c>
      <c r="G11" s="14" t="n">
        <f aca="false">F11/$A$3*12</f>
        <v>175.2</v>
      </c>
      <c r="H11" s="13" t="n">
        <v>56</v>
      </c>
      <c r="I11" s="13" t="n">
        <v>55</v>
      </c>
      <c r="J11" s="16" t="n">
        <f aca="false">E11/((H11+I11)/2)</f>
        <v>7.89189189189189</v>
      </c>
      <c r="K11" s="13" t="n">
        <v>6</v>
      </c>
      <c r="L11" s="13" t="n">
        <v>7</v>
      </c>
      <c r="M11" s="13" t="n">
        <v>789</v>
      </c>
      <c r="N11" s="14" t="n">
        <f aca="false">M11/L11</f>
        <v>112.714285714286</v>
      </c>
      <c r="O11" s="14" t="n">
        <f aca="false">N11/$A$3*12</f>
        <v>225.428571428571</v>
      </c>
      <c r="P11" s="13" t="n">
        <v>102</v>
      </c>
      <c r="Q11" s="13" t="n">
        <v>100</v>
      </c>
      <c r="R11" s="16" t="n">
        <f aca="false">M11/((P11+Q11)/2)</f>
        <v>7.81188118811881</v>
      </c>
      <c r="S11" s="41" t="n">
        <v>5.71428571428571</v>
      </c>
      <c r="T11" s="41" t="n">
        <v>17.1428571428571</v>
      </c>
      <c r="U11" s="41" t="n">
        <v>22.8571428571429</v>
      </c>
      <c r="V11" s="41" t="n">
        <v>5.05433409148345</v>
      </c>
      <c r="W11" s="41" t="n">
        <v>15.1630022744503</v>
      </c>
      <c r="X11" s="42" t="n">
        <v>3957</v>
      </c>
      <c r="Y11" s="43" t="n">
        <v>1750</v>
      </c>
    </row>
    <row r="12" s="17" customFormat="true" ht="30" hidden="false" customHeight="true" outlineLevel="0" collapsed="false">
      <c r="A12" s="11" t="n">
        <v>9</v>
      </c>
      <c r="B12" s="12" t="s">
        <v>23</v>
      </c>
      <c r="C12" s="13" t="n">
        <v>23</v>
      </c>
      <c r="D12" s="13" t="n">
        <v>23</v>
      </c>
      <c r="E12" s="13" t="n">
        <v>2804</v>
      </c>
      <c r="F12" s="14" t="n">
        <f aca="false">E12/D12</f>
        <v>121.913043478261</v>
      </c>
      <c r="G12" s="14" t="n">
        <f aca="false">F12/$A$3*12</f>
        <v>243.826086956522</v>
      </c>
      <c r="H12" s="13" t="n">
        <v>296</v>
      </c>
      <c r="I12" s="13" t="n">
        <v>293</v>
      </c>
      <c r="J12" s="16" t="n">
        <f aca="false">E12/((H12+I12)/2)</f>
        <v>9.52122241086588</v>
      </c>
      <c r="K12" s="13" t="n">
        <v>23</v>
      </c>
      <c r="L12" s="13" t="n">
        <v>23</v>
      </c>
      <c r="M12" s="13" t="n">
        <v>2804</v>
      </c>
      <c r="N12" s="14" t="n">
        <f aca="false">M12/L12</f>
        <v>121.913043478261</v>
      </c>
      <c r="O12" s="14" t="n">
        <f aca="false">N12/$A$3*12</f>
        <v>243.826086956522</v>
      </c>
      <c r="P12" s="13" t="n">
        <v>296</v>
      </c>
      <c r="Q12" s="13" t="n">
        <v>293</v>
      </c>
      <c r="R12" s="16" t="n">
        <f aca="false">M12/((P12+Q12)/2)</f>
        <v>9.52122241086588</v>
      </c>
      <c r="S12" s="41" t="n">
        <v>9.59692898272553</v>
      </c>
      <c r="T12" s="41" t="n">
        <v>17.9942418426104</v>
      </c>
      <c r="U12" s="41" t="n">
        <v>27.5911708253359</v>
      </c>
      <c r="V12" s="41" t="n">
        <v>0</v>
      </c>
      <c r="W12" s="41" t="n">
        <v>12.7841698627091</v>
      </c>
      <c r="X12" s="42" t="n">
        <v>17991</v>
      </c>
      <c r="Y12" s="43" t="n">
        <v>8336</v>
      </c>
    </row>
    <row r="13" s="2" customFormat="true" ht="30" hidden="false" customHeight="true" outlineLevel="0" collapsed="false">
      <c r="A13" s="18" t="n">
        <v>10</v>
      </c>
      <c r="B13" s="12" t="s">
        <v>24</v>
      </c>
      <c r="C13" s="13" t="n">
        <v>7</v>
      </c>
      <c r="D13" s="13" t="n">
        <v>7</v>
      </c>
      <c r="E13" s="13" t="n">
        <v>720</v>
      </c>
      <c r="F13" s="14" t="n">
        <f aca="false">E13/D13</f>
        <v>102.857142857143</v>
      </c>
      <c r="G13" s="14" t="n">
        <f aca="false">F13/$A$3*12</f>
        <v>205.714285714286</v>
      </c>
      <c r="H13" s="13" t="n">
        <v>104</v>
      </c>
      <c r="I13" s="13" t="n">
        <v>104</v>
      </c>
      <c r="J13" s="16" t="n">
        <f aca="false">E13/((H13+I13)/2)</f>
        <v>6.92307692307692</v>
      </c>
      <c r="K13" s="13" t="n">
        <v>12</v>
      </c>
      <c r="L13" s="13" t="n">
        <v>12</v>
      </c>
      <c r="M13" s="13" t="n">
        <v>1437</v>
      </c>
      <c r="N13" s="14" t="n">
        <f aca="false">M13/L13</f>
        <v>119.75</v>
      </c>
      <c r="O13" s="14" t="n">
        <f aca="false">N13/$A$3*12</f>
        <v>239.5</v>
      </c>
      <c r="P13" s="13" t="n">
        <v>211</v>
      </c>
      <c r="Q13" s="13" t="n">
        <v>211</v>
      </c>
      <c r="R13" s="16" t="n">
        <f aca="false">M13/((P13+Q13)/2)</f>
        <v>6.81042654028436</v>
      </c>
      <c r="S13" s="41" t="n">
        <v>10.4493207941484</v>
      </c>
      <c r="T13" s="41" t="n">
        <v>7.83699059561129</v>
      </c>
      <c r="U13" s="41" t="n">
        <v>18.2863113897597</v>
      </c>
      <c r="V13" s="41" t="n">
        <v>5.22957849597323</v>
      </c>
      <c r="W13" s="41" t="n">
        <v>12.5509883903357</v>
      </c>
      <c r="X13" s="42" t="n">
        <v>9561</v>
      </c>
      <c r="Y13" s="43" t="n">
        <v>3828</v>
      </c>
    </row>
    <row r="14" s="17" customFormat="true" ht="30" hidden="false" customHeight="true" outlineLevel="0" collapsed="false">
      <c r="A14" s="11" t="n">
        <v>11</v>
      </c>
      <c r="B14" s="12" t="s">
        <v>25</v>
      </c>
      <c r="C14" s="13" t="n">
        <v>4</v>
      </c>
      <c r="D14" s="13" t="n">
        <v>6</v>
      </c>
      <c r="E14" s="13" t="n">
        <v>481</v>
      </c>
      <c r="F14" s="14" t="n">
        <f aca="false">E14/D14</f>
        <v>80.1666666666667</v>
      </c>
      <c r="G14" s="14" t="n">
        <f aca="false">F14/$A$3*12</f>
        <v>160.333333333333</v>
      </c>
      <c r="H14" s="13" t="n">
        <v>84</v>
      </c>
      <c r="I14" s="13" t="n">
        <v>89</v>
      </c>
      <c r="J14" s="16" t="n">
        <f aca="false">E14/((H14+I14)/2)</f>
        <v>5.5606936416185</v>
      </c>
      <c r="K14" s="13" t="n">
        <v>6</v>
      </c>
      <c r="L14" s="13" t="n">
        <v>8</v>
      </c>
      <c r="M14" s="13" t="n">
        <v>833</v>
      </c>
      <c r="N14" s="14" t="n">
        <f aca="false">M14/L14</f>
        <v>104.125</v>
      </c>
      <c r="O14" s="14" t="n">
        <f aca="false">N14/$A$3*12</f>
        <v>208.25</v>
      </c>
      <c r="P14" s="13" t="n">
        <v>124</v>
      </c>
      <c r="Q14" s="13" t="n">
        <v>127</v>
      </c>
      <c r="R14" s="16" t="n">
        <f aca="false">M14/((P14+Q14)/2)</f>
        <v>6.63745019920319</v>
      </c>
      <c r="S14" s="41" t="n">
        <v>11.0334681868334</v>
      </c>
      <c r="T14" s="41" t="n">
        <v>3.67782272894447</v>
      </c>
      <c r="U14" s="41" t="n">
        <v>14.7112909157779</v>
      </c>
      <c r="V14" s="41" t="n">
        <v>3.09741365959424</v>
      </c>
      <c r="W14" s="41" t="n">
        <v>9.29224097878272</v>
      </c>
      <c r="X14" s="42" t="n">
        <v>6457</v>
      </c>
      <c r="Y14" s="43" t="n">
        <v>2719</v>
      </c>
    </row>
    <row r="15" s="17" customFormat="true" ht="30" hidden="false" customHeight="true" outlineLevel="0" collapsed="false">
      <c r="A15" s="18" t="n">
        <v>12</v>
      </c>
      <c r="B15" s="12" t="s">
        <v>26</v>
      </c>
      <c r="C15" s="13" t="n">
        <v>9</v>
      </c>
      <c r="D15" s="13" t="n">
        <v>9</v>
      </c>
      <c r="E15" s="13" t="n">
        <v>1265</v>
      </c>
      <c r="F15" s="14" t="n">
        <f aca="false">E15/D15</f>
        <v>140.555555555556</v>
      </c>
      <c r="G15" s="14" t="n">
        <f aca="false">F15/$A$3*12</f>
        <v>281.111111111111</v>
      </c>
      <c r="H15" s="13" t="n">
        <v>180</v>
      </c>
      <c r="I15" s="13" t="n">
        <v>183</v>
      </c>
      <c r="J15" s="16" t="n">
        <f aca="false">E15/((H15+I15)/2)</f>
        <v>6.96969696969697</v>
      </c>
      <c r="K15" s="13" t="n">
        <v>13</v>
      </c>
      <c r="L15" s="13" t="n">
        <v>13</v>
      </c>
      <c r="M15" s="13" t="n">
        <v>1940</v>
      </c>
      <c r="N15" s="14" t="n">
        <f aca="false">M15/L15</f>
        <v>149.230769230769</v>
      </c>
      <c r="O15" s="14" t="n">
        <f aca="false">N15/$A$3*12</f>
        <v>298.461538461538</v>
      </c>
      <c r="P15" s="13" t="n">
        <v>251</v>
      </c>
      <c r="Q15" s="13" t="n">
        <v>259</v>
      </c>
      <c r="R15" s="16" t="n">
        <f aca="false">M15/((P15+Q15)/2)</f>
        <v>7.6078431372549</v>
      </c>
      <c r="S15" s="41" t="n">
        <v>5.84966364434045</v>
      </c>
      <c r="T15" s="41" t="n">
        <v>2.92483182217023</v>
      </c>
      <c r="U15" s="41" t="n">
        <v>8.77449546651068</v>
      </c>
      <c r="V15" s="41" t="n">
        <v>2.9570488652325</v>
      </c>
      <c r="W15" s="41" t="n">
        <v>9.61040881200562</v>
      </c>
      <c r="X15" s="42" t="n">
        <v>13527</v>
      </c>
      <c r="Y15" s="43" t="n">
        <v>10257</v>
      </c>
    </row>
    <row r="16" s="17" customFormat="true" ht="30" hidden="false" customHeight="true" outlineLevel="0" collapsed="false">
      <c r="A16" s="11" t="n">
        <v>13</v>
      </c>
      <c r="B16" s="12" t="s">
        <v>27</v>
      </c>
      <c r="C16" s="13" t="n">
        <v>4</v>
      </c>
      <c r="D16" s="13" t="n">
        <v>4</v>
      </c>
      <c r="E16" s="13" t="n">
        <v>558</v>
      </c>
      <c r="F16" s="14" t="n">
        <f aca="false">E16/D16</f>
        <v>139.5</v>
      </c>
      <c r="G16" s="14" t="n">
        <f aca="false">F16/$A$3*12</f>
        <v>279</v>
      </c>
      <c r="H16" s="13" t="n">
        <v>86</v>
      </c>
      <c r="I16" s="13" t="n">
        <v>86</v>
      </c>
      <c r="J16" s="16" t="n">
        <f aca="false">E16/((H16+I16)/2)</f>
        <v>6.48837209302326</v>
      </c>
      <c r="K16" s="13" t="n">
        <v>7</v>
      </c>
      <c r="L16" s="13" t="n">
        <v>6</v>
      </c>
      <c r="M16" s="13" t="n">
        <v>958</v>
      </c>
      <c r="N16" s="14" t="n">
        <f aca="false">M16/L16</f>
        <v>159.666666666667</v>
      </c>
      <c r="O16" s="14" t="n">
        <f aca="false">N16/$A$3*12</f>
        <v>319.333333333333</v>
      </c>
      <c r="P16" s="13" t="n">
        <v>147</v>
      </c>
      <c r="Q16" s="13" t="n">
        <v>149</v>
      </c>
      <c r="R16" s="16" t="n">
        <f aca="false">M16/((P16+Q16)/2)</f>
        <v>6.47297297297297</v>
      </c>
      <c r="S16" s="41" t="n">
        <v>4.81463649494463</v>
      </c>
      <c r="T16" s="41" t="n">
        <v>14.4439094848339</v>
      </c>
      <c r="U16" s="41" t="n">
        <v>19.2585459797785</v>
      </c>
      <c r="V16" s="41" t="n">
        <v>6.12745098039216</v>
      </c>
      <c r="W16" s="41" t="n">
        <v>14.297385620915</v>
      </c>
      <c r="X16" s="42" t="n">
        <v>4896</v>
      </c>
      <c r="Y16" s="43" t="n">
        <v>2077</v>
      </c>
    </row>
    <row r="17" s="17" customFormat="true" ht="30" hidden="false" customHeight="true" outlineLevel="0" collapsed="false">
      <c r="A17" s="18" t="n">
        <v>14</v>
      </c>
      <c r="B17" s="12" t="s">
        <v>28</v>
      </c>
      <c r="C17" s="13" t="n">
        <v>12</v>
      </c>
      <c r="D17" s="13" t="n">
        <v>12</v>
      </c>
      <c r="E17" s="13" t="n">
        <v>1828</v>
      </c>
      <c r="F17" s="14" t="n">
        <f aca="false">E17/D17</f>
        <v>152.333333333333</v>
      </c>
      <c r="G17" s="14" t="n">
        <f aca="false">F17/$A$3*12</f>
        <v>304.666666666667</v>
      </c>
      <c r="H17" s="13" t="n">
        <v>199</v>
      </c>
      <c r="I17" s="13" t="n">
        <v>209</v>
      </c>
      <c r="J17" s="16" t="n">
        <f aca="false">E17/((H17+I17)/2)</f>
        <v>8.96078431372549</v>
      </c>
      <c r="K17" s="13" t="n">
        <v>18</v>
      </c>
      <c r="L17" s="13" t="n">
        <v>18</v>
      </c>
      <c r="M17" s="13" t="n">
        <v>3165</v>
      </c>
      <c r="N17" s="14" t="n">
        <f aca="false">M17/L17</f>
        <v>175.833333333333</v>
      </c>
      <c r="O17" s="14" t="n">
        <f aca="false">N17/$A$3*12</f>
        <v>351.666666666667</v>
      </c>
      <c r="P17" s="13" t="n">
        <v>351</v>
      </c>
      <c r="Q17" s="13" t="n">
        <v>371</v>
      </c>
      <c r="R17" s="16" t="n">
        <f aca="false">M17/((P17+Q17)/2)</f>
        <v>8.76731301939058</v>
      </c>
      <c r="S17" s="41" t="n">
        <v>7.85916378497328</v>
      </c>
      <c r="T17" s="41" t="n">
        <v>11.0028292989626</v>
      </c>
      <c r="U17" s="41" t="n">
        <v>18.8619930839359</v>
      </c>
      <c r="V17" s="41" t="n">
        <v>4.33964993490525</v>
      </c>
      <c r="W17" s="41" t="n">
        <v>13.0189498047158</v>
      </c>
      <c r="X17" s="42" t="n">
        <v>13826</v>
      </c>
      <c r="Y17" s="43" t="n">
        <v>6362</v>
      </c>
    </row>
    <row r="18" s="17" customFormat="true" ht="30" hidden="false" customHeight="true" outlineLevel="0" collapsed="false">
      <c r="A18" s="11" t="n">
        <v>15</v>
      </c>
      <c r="B18" s="12" t="s">
        <v>29</v>
      </c>
      <c r="C18" s="13" t="n">
        <v>13</v>
      </c>
      <c r="D18" s="13" t="n">
        <v>13</v>
      </c>
      <c r="E18" s="13" t="n">
        <v>2007</v>
      </c>
      <c r="F18" s="14" t="n">
        <f aca="false">E18/D18</f>
        <v>154.384615384615</v>
      </c>
      <c r="G18" s="14" t="n">
        <f aca="false">F18/$A$3*12</f>
        <v>308.769230769231</v>
      </c>
      <c r="H18" s="13" t="n">
        <v>225</v>
      </c>
      <c r="I18" s="13" t="n">
        <v>218</v>
      </c>
      <c r="J18" s="16" t="n">
        <f aca="false">E18/((H18+I18)/2)</f>
        <v>9.06094808126411</v>
      </c>
      <c r="K18" s="13" t="n">
        <v>21</v>
      </c>
      <c r="L18" s="13" t="n">
        <v>21</v>
      </c>
      <c r="M18" s="13" t="n">
        <v>3210</v>
      </c>
      <c r="N18" s="14" t="n">
        <f aca="false">M18/L18</f>
        <v>152.857142857143</v>
      </c>
      <c r="O18" s="14" t="n">
        <f aca="false">N18/$A$3*12</f>
        <v>305.714285714286</v>
      </c>
      <c r="P18" s="13" t="n">
        <v>370</v>
      </c>
      <c r="Q18" s="13" t="n">
        <v>361</v>
      </c>
      <c r="R18" s="16" t="n">
        <f aca="false">M18/((P18+Q18)/2)</f>
        <v>8.78248974008208</v>
      </c>
      <c r="S18" s="41" t="n">
        <v>9.94282873477504</v>
      </c>
      <c r="T18" s="41" t="n">
        <v>6.2142679592344</v>
      </c>
      <c r="U18" s="41" t="n">
        <v>16.1570966940094</v>
      </c>
      <c r="V18" s="41" t="n">
        <v>4.37110698284341</v>
      </c>
      <c r="W18" s="41" t="n">
        <v>11.4741558299639</v>
      </c>
      <c r="X18" s="42" t="n">
        <v>18302</v>
      </c>
      <c r="Y18" s="43" t="n">
        <v>8046</v>
      </c>
    </row>
    <row r="19" s="17" customFormat="true" ht="30" hidden="false" customHeight="true" outlineLevel="0" collapsed="false">
      <c r="A19" s="18" t="n">
        <v>16</v>
      </c>
      <c r="B19" s="12" t="s">
        <v>30</v>
      </c>
      <c r="C19" s="13" t="n">
        <v>5</v>
      </c>
      <c r="D19" s="13" t="n">
        <v>5</v>
      </c>
      <c r="E19" s="13" t="n">
        <v>601</v>
      </c>
      <c r="F19" s="14" t="n">
        <f aca="false">E19/D19</f>
        <v>120.2</v>
      </c>
      <c r="G19" s="14" t="n">
        <f aca="false">F19/$A$3*12</f>
        <v>240.4</v>
      </c>
      <c r="H19" s="13" t="n">
        <v>71</v>
      </c>
      <c r="I19" s="13" t="n">
        <v>71</v>
      </c>
      <c r="J19" s="16" t="n">
        <f aca="false">E19/((H19+I19)/2)</f>
        <v>8.46478873239437</v>
      </c>
      <c r="K19" s="13" t="n">
        <v>8</v>
      </c>
      <c r="L19" s="13" t="n">
        <v>9</v>
      </c>
      <c r="M19" s="13" t="n">
        <v>1083</v>
      </c>
      <c r="N19" s="14" t="n">
        <f aca="false">M19/L19</f>
        <v>120.333333333333</v>
      </c>
      <c r="O19" s="14" t="n">
        <f aca="false">N19/$A$3*12</f>
        <v>240.666666666667</v>
      </c>
      <c r="P19" s="13" t="n">
        <v>164</v>
      </c>
      <c r="Q19" s="13" t="n">
        <v>159</v>
      </c>
      <c r="R19" s="16" t="n">
        <f aca="false">M19/((P19+Q19)/2)</f>
        <v>6.70588235294118</v>
      </c>
      <c r="S19" s="41" t="n">
        <v>10.4058272632674</v>
      </c>
      <c r="T19" s="41" t="n">
        <v>15.6087408949011</v>
      </c>
      <c r="U19" s="41" t="n">
        <v>26.0145681581686</v>
      </c>
      <c r="V19" s="41" t="n">
        <v>5.81508044194611</v>
      </c>
      <c r="W19" s="41" t="n">
        <v>15.506881178523</v>
      </c>
      <c r="X19" s="44" t="n">
        <v>5159</v>
      </c>
      <c r="Y19" s="11" t="n">
        <v>1922</v>
      </c>
    </row>
    <row r="20" s="17" customFormat="true" ht="30" hidden="false" customHeight="true" outlineLevel="0" collapsed="false">
      <c r="A20" s="11" t="n">
        <v>17</v>
      </c>
      <c r="B20" s="12" t="s">
        <v>31</v>
      </c>
      <c r="C20" s="13" t="n">
        <v>20</v>
      </c>
      <c r="D20" s="13" t="n">
        <v>18</v>
      </c>
      <c r="E20" s="13" t="n">
        <v>2236</v>
      </c>
      <c r="F20" s="14" t="n">
        <f aca="false">E20/D20</f>
        <v>124.222222222222</v>
      </c>
      <c r="G20" s="14" t="n">
        <f aca="false">F20/$A$3*12</f>
        <v>248.444444444444</v>
      </c>
      <c r="H20" s="13" t="n">
        <v>219</v>
      </c>
      <c r="I20" s="13" t="n">
        <v>217</v>
      </c>
      <c r="J20" s="16" t="n">
        <f aca="false">E20/((H20+I20)/2)</f>
        <v>10.256880733945</v>
      </c>
      <c r="K20" s="13" t="n">
        <v>20</v>
      </c>
      <c r="L20" s="13" t="n">
        <v>18</v>
      </c>
      <c r="M20" s="13" t="n">
        <v>2236</v>
      </c>
      <c r="N20" s="14" t="n">
        <f aca="false">M20/L20</f>
        <v>124.222222222222</v>
      </c>
      <c r="O20" s="14" t="n">
        <f aca="false">N20/$A$3*12</f>
        <v>248.444444444444</v>
      </c>
      <c r="P20" s="13" t="n">
        <v>219</v>
      </c>
      <c r="Q20" s="13" t="n">
        <v>217</v>
      </c>
      <c r="R20" s="16" t="n">
        <f aca="false">M20/((P20+Q20)/2)</f>
        <v>10.256880733945</v>
      </c>
      <c r="S20" s="41" t="n">
        <v>12.7860887354558</v>
      </c>
      <c r="T20" s="41" t="n">
        <v>12.7860887354558</v>
      </c>
      <c r="U20" s="41" t="n">
        <v>25.5721774709116</v>
      </c>
      <c r="V20" s="41" t="n">
        <v>0</v>
      </c>
      <c r="W20" s="41" t="n">
        <v>10.8808008269409</v>
      </c>
      <c r="X20" s="42" t="n">
        <v>18381</v>
      </c>
      <c r="Y20" s="43" t="n">
        <v>7821</v>
      </c>
    </row>
    <row r="21" s="19" customFormat="true" ht="30" hidden="false" customHeight="true" outlineLevel="0" collapsed="false">
      <c r="A21" s="18" t="n">
        <v>18</v>
      </c>
      <c r="B21" s="12" t="s">
        <v>32</v>
      </c>
      <c r="C21" s="13" t="n">
        <v>6</v>
      </c>
      <c r="D21" s="13" t="n">
        <v>8</v>
      </c>
      <c r="E21" s="13" t="n">
        <v>1333</v>
      </c>
      <c r="F21" s="14" t="n">
        <f aca="false">E21/D21</f>
        <v>166.625</v>
      </c>
      <c r="G21" s="14" t="n">
        <f aca="false">F21/$A$3*12</f>
        <v>333.25</v>
      </c>
      <c r="H21" s="13" t="n">
        <v>151</v>
      </c>
      <c r="I21" s="13" t="n">
        <v>152</v>
      </c>
      <c r="J21" s="16" t="n">
        <f aca="false">E21/((H21+I21)/2)</f>
        <v>8.7986798679868</v>
      </c>
      <c r="K21" s="13" t="n">
        <v>14</v>
      </c>
      <c r="L21" s="13" t="n">
        <v>16</v>
      </c>
      <c r="M21" s="13" t="n">
        <v>2468</v>
      </c>
      <c r="N21" s="14" t="n">
        <f aca="false">M21/L21</f>
        <v>154.25</v>
      </c>
      <c r="O21" s="14" t="n">
        <f aca="false">N21/$A$3*12</f>
        <v>308.5</v>
      </c>
      <c r="P21" s="13" t="n">
        <v>283</v>
      </c>
      <c r="Q21" s="13" t="n">
        <v>285</v>
      </c>
      <c r="R21" s="16" t="n">
        <f aca="false">M21/((P21+Q21)/2)</f>
        <v>8.69014084507042</v>
      </c>
      <c r="S21" s="41" t="n">
        <v>2.22568439795237</v>
      </c>
      <c r="T21" s="41" t="n">
        <v>11.1284219897619</v>
      </c>
      <c r="U21" s="41" t="n">
        <v>13.3541063877142</v>
      </c>
      <c r="V21" s="41" t="n">
        <v>7.5664428260664</v>
      </c>
      <c r="W21" s="41" t="n">
        <v>13.2412749456162</v>
      </c>
      <c r="X21" s="42" t="n">
        <v>10573</v>
      </c>
      <c r="Y21" s="43" t="n">
        <v>4493</v>
      </c>
    </row>
    <row r="22" s="17" customFormat="true" ht="30" hidden="false" customHeight="true" outlineLevel="0" collapsed="false">
      <c r="A22" s="11" t="n">
        <v>19</v>
      </c>
      <c r="B22" s="12" t="s">
        <v>33</v>
      </c>
      <c r="C22" s="13" t="n">
        <v>7</v>
      </c>
      <c r="D22" s="13" t="n">
        <v>7</v>
      </c>
      <c r="E22" s="13" t="n">
        <v>563</v>
      </c>
      <c r="F22" s="14" t="n">
        <f aca="false">E22/D22</f>
        <v>80.4285714285714</v>
      </c>
      <c r="G22" s="14" t="n">
        <f aca="false">F22/$A$3*12</f>
        <v>160.857142857143</v>
      </c>
      <c r="H22" s="13" t="n">
        <v>82</v>
      </c>
      <c r="I22" s="13" t="n">
        <v>85</v>
      </c>
      <c r="J22" s="16" t="n">
        <f aca="false">E22/((H22+I22)/2)</f>
        <v>6.74251497005988</v>
      </c>
      <c r="K22" s="13" t="n">
        <v>11</v>
      </c>
      <c r="L22" s="13" t="n">
        <v>13</v>
      </c>
      <c r="M22" s="13" t="n">
        <v>1081</v>
      </c>
      <c r="N22" s="14" t="n">
        <f aca="false">M22/L22</f>
        <v>83.1538461538462</v>
      </c>
      <c r="O22" s="14" t="n">
        <f aca="false">N22/$A$3*12</f>
        <v>166.307692307692</v>
      </c>
      <c r="P22" s="13" t="n">
        <v>172</v>
      </c>
      <c r="Q22" s="13" t="n">
        <v>170</v>
      </c>
      <c r="R22" s="16" t="n">
        <f aca="false">M22/((P22+Q22)/2)</f>
        <v>6.32163742690059</v>
      </c>
      <c r="S22" s="41" t="n">
        <v>8.01442596674013</v>
      </c>
      <c r="T22" s="41" t="n">
        <v>6.0108194750551</v>
      </c>
      <c r="U22" s="41" t="n">
        <v>14.0252454417952</v>
      </c>
      <c r="V22" s="41" t="n">
        <v>3.44797862253254</v>
      </c>
      <c r="W22" s="41" t="n">
        <v>9.48194121196449</v>
      </c>
      <c r="X22" s="42" t="n">
        <v>11601</v>
      </c>
      <c r="Y22" s="43" t="n">
        <v>4991</v>
      </c>
    </row>
    <row r="23" s="17" customFormat="true" ht="30" hidden="false" customHeight="true" outlineLevel="0" collapsed="false">
      <c r="A23" s="18" t="n">
        <v>20</v>
      </c>
      <c r="B23" s="12" t="s">
        <v>34</v>
      </c>
      <c r="C23" s="13" t="n">
        <v>4</v>
      </c>
      <c r="D23" s="13" t="n">
        <v>4</v>
      </c>
      <c r="E23" s="13" t="n">
        <v>472</v>
      </c>
      <c r="F23" s="14" t="n">
        <f aca="false">E23/D23</f>
        <v>118</v>
      </c>
      <c r="G23" s="14" t="n">
        <f aca="false">F23/$A$3*12</f>
        <v>236</v>
      </c>
      <c r="H23" s="13" t="n">
        <v>52</v>
      </c>
      <c r="I23" s="13" t="n">
        <v>58</v>
      </c>
      <c r="J23" s="16" t="n">
        <f aca="false">E23/((H23+I23)/2)</f>
        <v>8.58181818181818</v>
      </c>
      <c r="K23" s="13" t="n">
        <v>8</v>
      </c>
      <c r="L23" s="13" t="n">
        <v>8</v>
      </c>
      <c r="M23" s="13" t="n">
        <v>1113</v>
      </c>
      <c r="N23" s="14" t="n">
        <f aca="false">M23/L23</f>
        <v>139.125</v>
      </c>
      <c r="O23" s="14" t="n">
        <f aca="false">N23/$A$3*12</f>
        <v>278.25</v>
      </c>
      <c r="P23" s="13" t="n">
        <v>128</v>
      </c>
      <c r="Q23" s="13" t="n">
        <v>134</v>
      </c>
      <c r="R23" s="16" t="n">
        <f aca="false">M23/((P23+Q23)/2)</f>
        <v>8.49618320610687</v>
      </c>
      <c r="S23" s="41" t="n">
        <v>4.04858299595142</v>
      </c>
      <c r="T23" s="41" t="n">
        <v>12.1457489878543</v>
      </c>
      <c r="U23" s="41" t="n">
        <v>16.1943319838057</v>
      </c>
      <c r="V23" s="41" t="n">
        <v>6.47039792947266</v>
      </c>
      <c r="W23" s="41" t="n">
        <v>12.9407958589453</v>
      </c>
      <c r="X23" s="42" t="n">
        <v>6182</v>
      </c>
      <c r="Y23" s="43" t="n">
        <v>2470</v>
      </c>
    </row>
    <row r="24" s="17" customFormat="true" ht="30" hidden="false" customHeight="true" outlineLevel="0" collapsed="false">
      <c r="A24" s="11" t="n">
        <v>21</v>
      </c>
      <c r="B24" s="12" t="s">
        <v>35</v>
      </c>
      <c r="C24" s="13" t="n">
        <v>6</v>
      </c>
      <c r="D24" s="13" t="n">
        <v>6</v>
      </c>
      <c r="E24" s="13" t="n">
        <v>534</v>
      </c>
      <c r="F24" s="14" t="n">
        <f aca="false">E24/D24</f>
        <v>89</v>
      </c>
      <c r="G24" s="14" t="n">
        <f aca="false">F24/$A$3*12</f>
        <v>178</v>
      </c>
      <c r="H24" s="13" t="n">
        <v>91</v>
      </c>
      <c r="I24" s="13" t="n">
        <v>89</v>
      </c>
      <c r="J24" s="16" t="n">
        <f aca="false">E24/((H24+I24)/2)</f>
        <v>5.93333333333333</v>
      </c>
      <c r="K24" s="13" t="n">
        <v>10</v>
      </c>
      <c r="L24" s="13" t="n">
        <v>10</v>
      </c>
      <c r="M24" s="13" t="n">
        <v>1302</v>
      </c>
      <c r="N24" s="14" t="n">
        <f aca="false">M24/L24</f>
        <v>130.2</v>
      </c>
      <c r="O24" s="14" t="n">
        <f aca="false">N24/$A$3*12</f>
        <v>260.4</v>
      </c>
      <c r="P24" s="13" t="n">
        <v>228</v>
      </c>
      <c r="Q24" s="13" t="n">
        <v>226</v>
      </c>
      <c r="R24" s="16" t="n">
        <f aca="false">M24/((P24+Q24)/2)</f>
        <v>5.73568281938326</v>
      </c>
      <c r="S24" s="41" t="n">
        <v>6.28239359195854</v>
      </c>
      <c r="T24" s="41" t="n">
        <v>3.14119679597927</v>
      </c>
      <c r="U24" s="41" t="n">
        <v>9.4235903879378</v>
      </c>
      <c r="V24" s="41" t="n">
        <v>2.78959481135365</v>
      </c>
      <c r="W24" s="41" t="n">
        <v>6.97398702838413</v>
      </c>
      <c r="X24" s="42" t="n">
        <v>14339</v>
      </c>
      <c r="Y24" s="43" t="n">
        <v>6367</v>
      </c>
    </row>
    <row r="25" s="17" customFormat="true" ht="30" hidden="false" customHeight="true" outlineLevel="0" collapsed="false">
      <c r="A25" s="18" t="n">
        <v>22</v>
      </c>
      <c r="B25" s="12" t="s">
        <v>36</v>
      </c>
      <c r="C25" s="13" t="n">
        <v>9</v>
      </c>
      <c r="D25" s="13" t="n">
        <v>9</v>
      </c>
      <c r="E25" s="13" t="n">
        <v>595</v>
      </c>
      <c r="F25" s="14" t="n">
        <f aca="false">E25/D25</f>
        <v>66.1111111111111</v>
      </c>
      <c r="G25" s="14" t="n">
        <f aca="false">F25/$A$3*12</f>
        <v>132.222222222222</v>
      </c>
      <c r="H25" s="13" t="n">
        <v>108</v>
      </c>
      <c r="I25" s="13" t="n">
        <v>107</v>
      </c>
      <c r="J25" s="16" t="n">
        <f aca="false">E25/((H25+I25)/2)</f>
        <v>5.53488372093023</v>
      </c>
      <c r="K25" s="13" t="n">
        <v>14</v>
      </c>
      <c r="L25" s="13" t="n">
        <v>14</v>
      </c>
      <c r="M25" s="13" t="n">
        <v>1389</v>
      </c>
      <c r="N25" s="14" t="n">
        <f aca="false">M25/L25</f>
        <v>99.2142857142857</v>
      </c>
      <c r="O25" s="14" t="n">
        <f aca="false">N25/$A$3*12</f>
        <v>198.428571428571</v>
      </c>
      <c r="P25" s="13" t="n">
        <v>197</v>
      </c>
      <c r="Q25" s="13" t="n">
        <v>200</v>
      </c>
      <c r="R25" s="16" t="n">
        <f aca="false">M25/((P25+Q25)/2)</f>
        <v>6.99748110831234</v>
      </c>
      <c r="S25" s="41" t="n">
        <v>7.36377025036819</v>
      </c>
      <c r="T25" s="41" t="n">
        <v>5.89101620029455</v>
      </c>
      <c r="U25" s="41" t="n">
        <v>13.2547864506627</v>
      </c>
      <c r="V25" s="41" t="n">
        <v>3.29989440337909</v>
      </c>
      <c r="W25" s="41" t="n">
        <v>9.23970432946146</v>
      </c>
      <c r="X25" s="42" t="n">
        <v>15152</v>
      </c>
      <c r="Y25" s="43" t="n">
        <v>6790</v>
      </c>
    </row>
    <row r="26" s="17" customFormat="true" ht="30" hidden="false" customHeight="true" outlineLevel="0" collapsed="false">
      <c r="A26" s="11" t="n">
        <v>23</v>
      </c>
      <c r="B26" s="12" t="s">
        <v>37</v>
      </c>
      <c r="C26" s="13" t="n">
        <v>9</v>
      </c>
      <c r="D26" s="13" t="n">
        <v>13</v>
      </c>
      <c r="E26" s="13" t="n">
        <v>1353</v>
      </c>
      <c r="F26" s="14" t="n">
        <f aca="false">E26/D26</f>
        <v>104.076923076923</v>
      </c>
      <c r="G26" s="14" t="n">
        <f aca="false">F26/$A$3*12</f>
        <v>208.153846153846</v>
      </c>
      <c r="H26" s="13" t="n">
        <v>255</v>
      </c>
      <c r="I26" s="13" t="n">
        <v>261</v>
      </c>
      <c r="J26" s="16" t="n">
        <f aca="false">E26/((H26+I26)/2)</f>
        <v>5.24418604651163</v>
      </c>
      <c r="K26" s="13" t="n">
        <v>24</v>
      </c>
      <c r="L26" s="13" t="n">
        <v>25</v>
      </c>
      <c r="M26" s="13" t="n">
        <v>2930</v>
      </c>
      <c r="N26" s="14" t="n">
        <f aca="false">M26/L26</f>
        <v>117.2</v>
      </c>
      <c r="O26" s="14" t="n">
        <f aca="false">N26/$A$3*12</f>
        <v>234.4</v>
      </c>
      <c r="P26" s="13" t="n">
        <v>502</v>
      </c>
      <c r="Q26" s="13" t="n">
        <v>501</v>
      </c>
      <c r="R26" s="16" t="n">
        <f aca="false">M26/((P26+Q26)/2)</f>
        <v>5.84247258225324</v>
      </c>
      <c r="S26" s="41" t="n">
        <v>9.25069380203515</v>
      </c>
      <c r="T26" s="41" t="n">
        <v>2.64305537201004</v>
      </c>
      <c r="U26" s="41" t="n">
        <v>11.8937491740452</v>
      </c>
      <c r="V26" s="41" t="n">
        <v>8.63508145760175</v>
      </c>
      <c r="W26" s="41" t="n">
        <v>13.8161303321628</v>
      </c>
      <c r="X26" s="42" t="n">
        <v>17371</v>
      </c>
      <c r="Y26" s="43" t="n">
        <v>7567</v>
      </c>
    </row>
    <row r="27" s="17" customFormat="true" ht="30" hidden="false" customHeight="true" outlineLevel="0" collapsed="false">
      <c r="A27" s="18" t="n">
        <v>24</v>
      </c>
      <c r="B27" s="12" t="s">
        <v>38</v>
      </c>
      <c r="C27" s="13" t="n">
        <v>4</v>
      </c>
      <c r="D27" s="13" t="n">
        <v>4</v>
      </c>
      <c r="E27" s="13" t="n">
        <v>454</v>
      </c>
      <c r="F27" s="14" t="n">
        <f aca="false">E27/D27</f>
        <v>113.5</v>
      </c>
      <c r="G27" s="14" t="n">
        <f aca="false">F27/$A$3*12</f>
        <v>227</v>
      </c>
      <c r="H27" s="13" t="n">
        <v>58</v>
      </c>
      <c r="I27" s="13" t="n">
        <v>67</v>
      </c>
      <c r="J27" s="16" t="n">
        <f aca="false">E27/((H27+I27)/2)</f>
        <v>7.264</v>
      </c>
      <c r="K27" s="13" t="n">
        <v>6</v>
      </c>
      <c r="L27" s="13" t="n">
        <v>6</v>
      </c>
      <c r="M27" s="13" t="n">
        <v>767</v>
      </c>
      <c r="N27" s="14" t="n">
        <f aca="false">M27/L27</f>
        <v>127.833333333333</v>
      </c>
      <c r="O27" s="14" t="n">
        <f aca="false">N27/$A$3*12</f>
        <v>255.666666666667</v>
      </c>
      <c r="P27" s="13" t="n">
        <v>95</v>
      </c>
      <c r="Q27" s="13" t="n">
        <v>103</v>
      </c>
      <c r="R27" s="16" t="n">
        <f aca="false">M27/((P27+Q27)/2)</f>
        <v>7.74747474747475</v>
      </c>
      <c r="S27" s="41" t="n">
        <v>13.8792505204719</v>
      </c>
      <c r="T27" s="41" t="n">
        <v>13.8792505204719</v>
      </c>
      <c r="U27" s="41" t="n">
        <v>27.7585010409438</v>
      </c>
      <c r="V27" s="41" t="n">
        <v>5.34902380315592</v>
      </c>
      <c r="W27" s="41" t="n">
        <v>16.0470714094678</v>
      </c>
      <c r="X27" s="42" t="n">
        <v>3739</v>
      </c>
      <c r="Y27" s="43" t="n">
        <v>1441</v>
      </c>
    </row>
    <row r="28" s="17" customFormat="true" ht="30" hidden="false" customHeight="true" outlineLevel="0" collapsed="false">
      <c r="A28" s="11" t="n">
        <v>25</v>
      </c>
      <c r="B28" s="12" t="s">
        <v>39</v>
      </c>
      <c r="C28" s="13" t="n">
        <v>10</v>
      </c>
      <c r="D28" s="13" t="n">
        <v>10</v>
      </c>
      <c r="E28" s="13" t="n">
        <v>1311</v>
      </c>
      <c r="F28" s="14" t="n">
        <f aca="false">E28/D28</f>
        <v>131.1</v>
      </c>
      <c r="G28" s="14" t="n">
        <f aca="false">F28/$A$3*12</f>
        <v>262.2</v>
      </c>
      <c r="H28" s="13" t="n">
        <v>156</v>
      </c>
      <c r="I28" s="13" t="n">
        <v>157</v>
      </c>
      <c r="J28" s="16" t="n">
        <f aca="false">E28/((H28+I28)/2)</f>
        <v>8.37699680511182</v>
      </c>
      <c r="K28" s="13" t="n">
        <v>20</v>
      </c>
      <c r="L28" s="13" t="n">
        <v>18</v>
      </c>
      <c r="M28" s="13" t="n">
        <v>2106</v>
      </c>
      <c r="N28" s="14" t="n">
        <f aca="false">M28/L28</f>
        <v>117</v>
      </c>
      <c r="O28" s="14" t="n">
        <f aca="false">N28/$A$3*12</f>
        <v>234</v>
      </c>
      <c r="P28" s="13" t="n">
        <v>231</v>
      </c>
      <c r="Q28" s="13" t="n">
        <v>239</v>
      </c>
      <c r="R28" s="16" t="n">
        <f aca="false">M28/((P28+Q28)/2)</f>
        <v>8.96170212765957</v>
      </c>
      <c r="S28" s="41" t="n">
        <v>12.1654501216545</v>
      </c>
      <c r="T28" s="41" t="n">
        <v>3.04136253041363</v>
      </c>
      <c r="U28" s="41" t="n">
        <v>15.2068126520681</v>
      </c>
      <c r="V28" s="41" t="n">
        <v>6.61288189392937</v>
      </c>
      <c r="W28" s="41" t="n">
        <v>13.2257637878587</v>
      </c>
      <c r="X28" s="44" t="n">
        <v>15122</v>
      </c>
      <c r="Y28" s="45" t="n">
        <v>6576</v>
      </c>
    </row>
    <row r="29" s="17" customFormat="true" ht="30" hidden="false" customHeight="true" outlineLevel="0" collapsed="false">
      <c r="A29" s="18" t="n">
        <v>26</v>
      </c>
      <c r="B29" s="12" t="s">
        <v>40</v>
      </c>
      <c r="C29" s="13" t="n">
        <v>12</v>
      </c>
      <c r="D29" s="13" t="n">
        <v>16</v>
      </c>
      <c r="E29" s="13" t="n">
        <v>1632</v>
      </c>
      <c r="F29" s="14" t="n">
        <f aca="false">E29/D29</f>
        <v>102</v>
      </c>
      <c r="G29" s="14" t="n">
        <f aca="false">F29/$A$3*12</f>
        <v>204</v>
      </c>
      <c r="H29" s="13" t="n">
        <v>271</v>
      </c>
      <c r="I29" s="13" t="n">
        <v>267</v>
      </c>
      <c r="J29" s="16" t="n">
        <f aca="false">E29/((H29+I29)/2)</f>
        <v>6.06691449814126</v>
      </c>
      <c r="K29" s="13" t="n">
        <v>18</v>
      </c>
      <c r="L29" s="13" t="n">
        <v>22</v>
      </c>
      <c r="M29" s="13" t="n">
        <v>2565</v>
      </c>
      <c r="N29" s="14" t="n">
        <f aca="false">M29/L29</f>
        <v>116.590909090909</v>
      </c>
      <c r="O29" s="14" t="n">
        <f aca="false">N29/$A$3*12</f>
        <v>233.181818181818</v>
      </c>
      <c r="P29" s="13" t="n">
        <v>375</v>
      </c>
      <c r="Q29" s="13" t="n">
        <v>378</v>
      </c>
      <c r="R29" s="16" t="n">
        <f aca="false">M29/((P29+Q29)/2)</f>
        <v>6.81274900398406</v>
      </c>
      <c r="S29" s="41" t="n">
        <v>8.36520076481836</v>
      </c>
      <c r="T29" s="41" t="n">
        <v>5.97514340344168</v>
      </c>
      <c r="U29" s="41" t="n">
        <v>14.34034416826</v>
      </c>
      <c r="V29" s="41" t="n">
        <v>3.26157860404436</v>
      </c>
      <c r="W29" s="41" t="n">
        <v>9.78473581213307</v>
      </c>
      <c r="X29" s="46" t="n">
        <v>18396</v>
      </c>
      <c r="Y29" s="11" t="n">
        <v>8368</v>
      </c>
    </row>
    <row r="30" s="17" customFormat="true" ht="30" hidden="false" customHeight="true" outlineLevel="0" collapsed="false">
      <c r="A30" s="11" t="n">
        <v>27</v>
      </c>
      <c r="B30" s="12" t="s">
        <v>41</v>
      </c>
      <c r="C30" s="13" t="n">
        <v>10</v>
      </c>
      <c r="D30" s="13" t="n">
        <v>10</v>
      </c>
      <c r="E30" s="13" t="n">
        <v>927</v>
      </c>
      <c r="F30" s="14" t="n">
        <f aca="false">E30/D30</f>
        <v>92.7</v>
      </c>
      <c r="G30" s="14" t="n">
        <f aca="false">F30/$A$3*12</f>
        <v>185.4</v>
      </c>
      <c r="H30" s="13" t="n">
        <v>119</v>
      </c>
      <c r="I30" s="13" t="n">
        <v>121</v>
      </c>
      <c r="J30" s="16" t="n">
        <f aca="false">E30/((H30+I30)/2)</f>
        <v>7.725</v>
      </c>
      <c r="K30" s="13" t="n">
        <v>20</v>
      </c>
      <c r="L30" s="13" t="n">
        <v>20</v>
      </c>
      <c r="M30" s="13" t="n">
        <v>2206</v>
      </c>
      <c r="N30" s="14" t="n">
        <f aca="false">M30/L30</f>
        <v>110.3</v>
      </c>
      <c r="O30" s="14" t="n">
        <f aca="false">N30/$A$3*12</f>
        <v>220.6</v>
      </c>
      <c r="P30" s="13" t="n">
        <v>294</v>
      </c>
      <c r="Q30" s="13" t="n">
        <v>298</v>
      </c>
      <c r="R30" s="16" t="n">
        <f aca="false">M30/((P30+Q30)/2)</f>
        <v>7.4527027027027</v>
      </c>
      <c r="S30" s="41" t="n">
        <v>9.86842105263158</v>
      </c>
      <c r="T30" s="41" t="n">
        <v>6.57894736842105</v>
      </c>
      <c r="U30" s="41" t="n">
        <v>16.4473684210526</v>
      </c>
      <c r="V30" s="41" t="n">
        <v>7.48727163821504</v>
      </c>
      <c r="W30" s="41" t="n">
        <v>14.9745432764301</v>
      </c>
      <c r="X30" s="42" t="n">
        <v>13356</v>
      </c>
      <c r="Y30" s="43" t="n">
        <v>6080</v>
      </c>
    </row>
    <row r="31" s="17" customFormat="true" ht="30" hidden="false" customHeight="true" outlineLevel="0" collapsed="false">
      <c r="A31" s="18" t="n">
        <v>28</v>
      </c>
      <c r="B31" s="12" t="s">
        <v>42</v>
      </c>
      <c r="C31" s="13" t="n">
        <v>8</v>
      </c>
      <c r="D31" s="13" t="n">
        <v>8</v>
      </c>
      <c r="E31" s="13" t="n">
        <v>875</v>
      </c>
      <c r="F31" s="14" t="n">
        <f aca="false">E31/D31</f>
        <v>109.375</v>
      </c>
      <c r="G31" s="14" t="n">
        <f aca="false">F31/$A$3*12</f>
        <v>218.75</v>
      </c>
      <c r="H31" s="13" t="n">
        <v>140</v>
      </c>
      <c r="I31" s="13" t="n">
        <v>140</v>
      </c>
      <c r="J31" s="16" t="n">
        <f aca="false">E31/((H31+I31)/2)</f>
        <v>6.25</v>
      </c>
      <c r="K31" s="13" t="n">
        <v>8</v>
      </c>
      <c r="L31" s="13" t="n">
        <v>8</v>
      </c>
      <c r="M31" s="13" t="n">
        <v>875</v>
      </c>
      <c r="N31" s="14" t="n">
        <f aca="false">M31/L31</f>
        <v>109.375</v>
      </c>
      <c r="O31" s="14" t="n">
        <f aca="false">N31/$A$3*12</f>
        <v>218.75</v>
      </c>
      <c r="P31" s="13" t="n">
        <v>140</v>
      </c>
      <c r="Q31" s="13" t="n">
        <v>140</v>
      </c>
      <c r="R31" s="16" t="n">
        <f aca="false">M31/((P31+Q31)/2)</f>
        <v>6.25</v>
      </c>
      <c r="S31" s="41" t="n">
        <v>12.5904941768964</v>
      </c>
      <c r="T31" s="41" t="n">
        <v>12.5904941768964</v>
      </c>
      <c r="U31" s="41" t="n">
        <v>25.1809883537929</v>
      </c>
      <c r="V31" s="41" t="n">
        <v>0</v>
      </c>
      <c r="W31" s="41" t="n">
        <v>10.7310529845741</v>
      </c>
      <c r="X31" s="42" t="n">
        <v>7455</v>
      </c>
      <c r="Y31" s="43" t="n">
        <v>3177</v>
      </c>
    </row>
    <row r="32" s="23" customFormat="true" ht="30" hidden="false" customHeight="true" outlineLevel="0" collapsed="false">
      <c r="A32" s="20" t="s">
        <v>43</v>
      </c>
      <c r="B32" s="20"/>
      <c r="C32" s="21" t="n">
        <f aca="false">SUM(C4:C31)</f>
        <v>241</v>
      </c>
      <c r="D32" s="21" t="n">
        <f aca="false">SUM(D4:D31)</f>
        <v>251</v>
      </c>
      <c r="E32" s="21" t="n">
        <f aca="false">SUM(E4:E31)</f>
        <v>28359</v>
      </c>
      <c r="F32" s="16" t="n">
        <f aca="false">E32/D32</f>
        <v>112.98406374502</v>
      </c>
      <c r="G32" s="14" t="n">
        <f aca="false">F32/$A$3*12</f>
        <v>225.96812749004</v>
      </c>
      <c r="H32" s="21" t="n">
        <f aca="false">SUM(H4:H31)</f>
        <v>3779</v>
      </c>
      <c r="I32" s="21" t="n">
        <f aca="false">SUM(I4:I31)</f>
        <v>3811</v>
      </c>
      <c r="J32" s="16" t="n">
        <f aca="false">E32/((H32+I32)/2)</f>
        <v>7.47272727272727</v>
      </c>
      <c r="K32" s="21" t="n">
        <f aca="false">SUM(K4:K31)</f>
        <v>395</v>
      </c>
      <c r="L32" s="21" t="n">
        <f aca="false">SUM(L4:L31)</f>
        <v>403</v>
      </c>
      <c r="M32" s="21" t="n">
        <f aca="false">SUM(M4:M31)</f>
        <v>50604</v>
      </c>
      <c r="N32" s="16" t="n">
        <f aca="false">M32/L32</f>
        <v>125.5682382134</v>
      </c>
      <c r="O32" s="14" t="n">
        <f aca="false">N32/$A$3*12</f>
        <v>251.136476426799</v>
      </c>
      <c r="P32" s="21" t="n">
        <f aca="false">SUM(P4:P31)</f>
        <v>6723</v>
      </c>
      <c r="Q32" s="21" t="n">
        <f aca="false">SUM(Q4:Q31)</f>
        <v>6801</v>
      </c>
      <c r="R32" s="16" t="n">
        <f aca="false">M32/((P32+Q32)/2)</f>
        <v>7.48358473824312</v>
      </c>
      <c r="S32" s="41" t="n">
        <v>7.28736716981357</v>
      </c>
      <c r="T32" s="41" t="n">
        <v>7.1081696164575</v>
      </c>
      <c r="U32" s="41" t="n">
        <v>14.3955367862711</v>
      </c>
      <c r="V32" s="41" t="n">
        <v>4.06505138066567</v>
      </c>
      <c r="W32" s="41" t="n">
        <v>10.4265928270321</v>
      </c>
      <c r="X32" s="47" t="n">
        <v>378839</v>
      </c>
      <c r="Y32" s="48" t="n">
        <v>167413</v>
      </c>
    </row>
    <row r="33" s="17" customFormat="true" ht="30" hidden="false" customHeight="true" outlineLevel="0" collapsed="false">
      <c r="A33" s="24" t="n">
        <v>29</v>
      </c>
      <c r="B33" s="12" t="s">
        <v>44</v>
      </c>
      <c r="C33" s="13" t="n">
        <v>4</v>
      </c>
      <c r="D33" s="13" t="n">
        <v>3</v>
      </c>
      <c r="E33" s="13" t="n">
        <v>389</v>
      </c>
      <c r="F33" s="14" t="n">
        <f aca="false">E33/D33</f>
        <v>129.666666666667</v>
      </c>
      <c r="G33" s="14" t="n">
        <f aca="false">F33/$A$3*12</f>
        <v>259.333333333333</v>
      </c>
      <c r="H33" s="13" t="n">
        <v>56</v>
      </c>
      <c r="I33" s="13" t="n">
        <v>56</v>
      </c>
      <c r="J33" s="16" t="n">
        <f aca="false">E33/((H33+I33)/2)</f>
        <v>6.94642857142857</v>
      </c>
      <c r="K33" s="13" t="n">
        <v>8</v>
      </c>
      <c r="L33" s="13" t="n">
        <v>6</v>
      </c>
      <c r="M33" s="13" t="n">
        <v>922</v>
      </c>
      <c r="N33" s="14" t="n">
        <f aca="false">M33/L33</f>
        <v>153.666666666667</v>
      </c>
      <c r="O33" s="14" t="n">
        <f aca="false">N33/$A$3*12</f>
        <v>307.333333333333</v>
      </c>
      <c r="P33" s="13" t="n">
        <v>129</v>
      </c>
      <c r="Q33" s="13" t="n">
        <v>131</v>
      </c>
      <c r="R33" s="16" t="n">
        <f aca="false">M33/((P33+Q33)/2)</f>
        <v>7.09230769230769</v>
      </c>
      <c r="S33" s="41" t="n">
        <v>4.16319733555371</v>
      </c>
      <c r="T33" s="41" t="n">
        <v>12.4895920066611</v>
      </c>
      <c r="U33" s="41" t="n">
        <v>16.6527893422148</v>
      </c>
      <c r="V33" s="41" t="n">
        <v>6.54450261780105</v>
      </c>
      <c r="W33" s="41" t="n">
        <v>13.0890052356021</v>
      </c>
      <c r="X33" s="42" t="n">
        <v>6112</v>
      </c>
      <c r="Y33" s="43" t="n">
        <v>2402</v>
      </c>
    </row>
    <row r="34" s="27" customFormat="true" ht="30" hidden="false" customHeight="true" outlineLevel="0" collapsed="false">
      <c r="A34" s="25" t="n">
        <v>2</v>
      </c>
      <c r="B34" s="26" t="s">
        <v>45</v>
      </c>
      <c r="C34" s="26" t="n">
        <f aca="false">SUM(C32:C33)</f>
        <v>245</v>
      </c>
      <c r="D34" s="26" t="n">
        <f aca="false">SUM(D32:D33)</f>
        <v>254</v>
      </c>
      <c r="E34" s="26" t="n">
        <f aca="false">SUM(E32:E33)</f>
        <v>28748</v>
      </c>
      <c r="F34" s="16" t="n">
        <f aca="false">E34/D34</f>
        <v>113.181102362205</v>
      </c>
      <c r="G34" s="14" t="n">
        <f aca="false">F34/$A$3*12</f>
        <v>226.362204724409</v>
      </c>
      <c r="H34" s="26" t="n">
        <f aca="false">SUM(H32:H33)</f>
        <v>3835</v>
      </c>
      <c r="I34" s="26" t="n">
        <f aca="false">SUM(I32:I33)</f>
        <v>3867</v>
      </c>
      <c r="J34" s="16" t="n">
        <f aca="false">E34/((H34+I34)/2)</f>
        <v>7.46507400675149</v>
      </c>
      <c r="K34" s="26" t="n">
        <f aca="false">SUM(K32:K33)</f>
        <v>403</v>
      </c>
      <c r="L34" s="26" t="n">
        <f aca="false">SUM(L32:L33)</f>
        <v>409</v>
      </c>
      <c r="M34" s="26" t="n">
        <f aca="false">SUM(M32:M33)</f>
        <v>51526</v>
      </c>
      <c r="N34" s="16" t="n">
        <f aca="false">M34/L34</f>
        <v>125.9804400978</v>
      </c>
      <c r="O34" s="14" t="n">
        <f aca="false">N34/$A$3*12</f>
        <v>251.960880195599</v>
      </c>
      <c r="P34" s="26" t="n">
        <f aca="false">SUM(P32:P33)</f>
        <v>6852</v>
      </c>
      <c r="Q34" s="26" t="n">
        <f aca="false">SUM(Q32:Q33)</f>
        <v>6932</v>
      </c>
      <c r="R34" s="16" t="n">
        <f aca="false">M34/((P34+Q34)/2)</f>
        <v>7.47620429483459</v>
      </c>
      <c r="S34" s="49" t="n">
        <v>4.61833064243608</v>
      </c>
      <c r="T34" s="49" t="n">
        <v>4.58078323883903</v>
      </c>
      <c r="U34" s="49" t="n">
        <v>9.19911388127511</v>
      </c>
      <c r="V34" s="49" t="n">
        <v>2.80051472751701</v>
      </c>
      <c r="W34" s="49" t="n">
        <v>7.14308503284401</v>
      </c>
      <c r="X34" s="47" t="n">
        <v>564182</v>
      </c>
      <c r="Y34" s="45" t="n">
        <v>266330</v>
      </c>
    </row>
    <row r="35" customFormat="false" ht="30" hidden="false" customHeight="true" outlineLevel="0" collapsed="false">
      <c r="A35" s="24" t="n">
        <v>30</v>
      </c>
      <c r="B35" s="12" t="s">
        <v>46</v>
      </c>
      <c r="C35" s="13" t="n">
        <v>120</v>
      </c>
      <c r="D35" s="13" t="n">
        <v>120</v>
      </c>
      <c r="E35" s="13" t="n">
        <v>14775</v>
      </c>
      <c r="F35" s="14" t="n">
        <f aca="false">E35/D35</f>
        <v>123.125</v>
      </c>
      <c r="G35" s="14" t="n">
        <f aca="false">F35/$A$3*12</f>
        <v>246.25</v>
      </c>
      <c r="H35" s="13" t="n">
        <v>2017</v>
      </c>
      <c r="I35" s="13" t="n">
        <v>2079</v>
      </c>
      <c r="J35" s="16" t="n">
        <f aca="false">E35/((H35+I35)/2)</f>
        <v>7.21435546875</v>
      </c>
      <c r="K35" s="13" t="n">
        <v>210</v>
      </c>
      <c r="L35" s="13" t="n">
        <v>210</v>
      </c>
      <c r="M35" s="13" t="n">
        <v>24482</v>
      </c>
      <c r="N35" s="14" t="n">
        <f aca="false">M35/L35</f>
        <v>116.580952380952</v>
      </c>
      <c r="O35" s="14" t="n">
        <f aca="false">N35/$A$3*12</f>
        <v>233.161904761905</v>
      </c>
      <c r="P35" s="13" t="n">
        <v>3580</v>
      </c>
      <c r="Q35" s="13" t="n">
        <v>3628</v>
      </c>
      <c r="R35" s="16" t="n">
        <f aca="false">M35/((P35+Q35)/2)</f>
        <v>6.79300776914539</v>
      </c>
      <c r="S35" s="41" t="n">
        <v>6.06569143827654</v>
      </c>
      <c r="T35" s="41" t="n">
        <v>6.06569143827654</v>
      </c>
      <c r="U35" s="41" t="n">
        <v>12.1313828765531</v>
      </c>
      <c r="V35" s="41" t="n">
        <v>4.8558618345446</v>
      </c>
      <c r="W35" s="41" t="n">
        <v>11.3303442806041</v>
      </c>
      <c r="X35" s="42" t="n">
        <v>185343</v>
      </c>
      <c r="Y35" s="43" t="n">
        <v>98917</v>
      </c>
    </row>
    <row r="36" s="17" customFormat="true" ht="30" hidden="false" customHeight="true" outlineLevel="0" collapsed="false">
      <c r="A36" s="11" t="n">
        <v>31</v>
      </c>
      <c r="B36" s="12" t="s">
        <v>61</v>
      </c>
      <c r="C36" s="13" t="n">
        <v>50</v>
      </c>
      <c r="D36" s="13" t="n">
        <v>50</v>
      </c>
      <c r="E36" s="13" t="n">
        <v>4974</v>
      </c>
      <c r="F36" s="14" t="n">
        <f aca="false">E36/D36</f>
        <v>99.48</v>
      </c>
      <c r="G36" s="14" t="n">
        <f aca="false">F36/$A$3*12</f>
        <v>198.96</v>
      </c>
      <c r="H36" s="13" t="n">
        <v>560</v>
      </c>
      <c r="I36" s="13" t="n">
        <v>551</v>
      </c>
      <c r="J36" s="16" t="n">
        <f aca="false">E36/((H36+I36)/2)</f>
        <v>8.95409540954096</v>
      </c>
      <c r="K36" s="13" t="n">
        <v>80</v>
      </c>
      <c r="L36" s="13" t="n">
        <v>80</v>
      </c>
      <c r="M36" s="13" t="n">
        <v>10117</v>
      </c>
      <c r="N36" s="14" t="n">
        <f aca="false">M36/L36</f>
        <v>126.4625</v>
      </c>
      <c r="O36" s="14" t="n">
        <f aca="false">N36/$A$3*12</f>
        <v>252.925</v>
      </c>
      <c r="P36" s="13" t="n">
        <v>1290</v>
      </c>
      <c r="Q36" s="13" t="n">
        <v>1282</v>
      </c>
      <c r="R36" s="16" t="n">
        <f aca="false">M36/((P36+Q36)/2)</f>
        <v>7.86702954898911</v>
      </c>
      <c r="S36" s="41" t="n">
        <v>21.3857998289136</v>
      </c>
      <c r="T36" s="41" t="n">
        <v>14.2571998859424</v>
      </c>
      <c r="U36" s="41" t="n">
        <v>35.642999714856</v>
      </c>
      <c r="V36" s="41" t="n">
        <v>9.42566293829333</v>
      </c>
      <c r="W36" s="41" t="n">
        <v>25.1351011687822</v>
      </c>
      <c r="X36" s="42" t="n">
        <v>31828</v>
      </c>
      <c r="Y36" s="43" t="n">
        <v>14028</v>
      </c>
    </row>
    <row r="37" s="27" customFormat="true" ht="30" hidden="false" customHeight="true" outlineLevel="0" collapsed="false">
      <c r="A37" s="25" t="n">
        <v>2</v>
      </c>
      <c r="B37" s="26" t="s">
        <v>45</v>
      </c>
      <c r="C37" s="26" t="n">
        <f aca="false">SUM(C35:C36)</f>
        <v>170</v>
      </c>
      <c r="D37" s="26" t="n">
        <f aca="false">SUM(D35:D36)</f>
        <v>170</v>
      </c>
      <c r="E37" s="26" t="n">
        <f aca="false">SUM(E35:E36)</f>
        <v>19749</v>
      </c>
      <c r="F37" s="16" t="n">
        <f aca="false">E37/D37</f>
        <v>116.170588235294</v>
      </c>
      <c r="G37" s="14" t="n">
        <f aca="false">F37/$A$3*12</f>
        <v>232.341176470588</v>
      </c>
      <c r="H37" s="26" t="n">
        <f aca="false">SUM(H35:H36)</f>
        <v>2577</v>
      </c>
      <c r="I37" s="26" t="n">
        <f aca="false">SUM(I35:I36)</f>
        <v>2630</v>
      </c>
      <c r="J37" s="16" t="n">
        <f aca="false">E37/((H37+I37)/2)</f>
        <v>7.58555790282312</v>
      </c>
      <c r="K37" s="26" t="n">
        <f aca="false">SUM(K35:K36)</f>
        <v>290</v>
      </c>
      <c r="L37" s="26" t="n">
        <f aca="false">SUM(L35:L36)</f>
        <v>290</v>
      </c>
      <c r="M37" s="26" t="n">
        <f aca="false">SUM(M35:M36)</f>
        <v>34599</v>
      </c>
      <c r="N37" s="16" t="n">
        <f aca="false">M37/L37</f>
        <v>119.306896551724</v>
      </c>
      <c r="O37" s="14" t="n">
        <f aca="false">N37/$A$3*12</f>
        <v>238.613793103448</v>
      </c>
      <c r="P37" s="26" t="n">
        <f aca="false">SUM(P35:P36)</f>
        <v>4870</v>
      </c>
      <c r="Q37" s="26" t="n">
        <f aca="false">SUM(Q35:Q36)</f>
        <v>4910</v>
      </c>
      <c r="R37" s="16" t="n">
        <f aca="false">M37/((P37+Q37)/2)</f>
        <v>7.07546012269939</v>
      </c>
      <c r="S37" s="49" t="n">
        <v>3.37926632373371</v>
      </c>
      <c r="T37" s="49" t="n">
        <v>3.0037922877633</v>
      </c>
      <c r="U37" s="49" t="n">
        <v>6.38305861149702</v>
      </c>
      <c r="V37" s="49" t="n">
        <v>2.12697321077241</v>
      </c>
      <c r="W37" s="49" t="n">
        <v>5.14018525936666</v>
      </c>
      <c r="X37" s="47" t="n">
        <f aca="false">X34</f>
        <v>564182</v>
      </c>
      <c r="Y37" s="47" t="n">
        <f aca="false">Y34</f>
        <v>266330</v>
      </c>
    </row>
    <row r="38" s="17" customFormat="true" ht="30" hidden="false" customHeight="true" outlineLevel="0" collapsed="false">
      <c r="A38" s="24" t="n">
        <v>32</v>
      </c>
      <c r="B38" s="12" t="s">
        <v>48</v>
      </c>
      <c r="C38" s="13" t="n">
        <v>78</v>
      </c>
      <c r="D38" s="13" t="n">
        <v>78</v>
      </c>
      <c r="E38" s="13" t="n">
        <v>11180</v>
      </c>
      <c r="F38" s="14" t="n">
        <f aca="false">E38/D38</f>
        <v>143.333333333333</v>
      </c>
      <c r="G38" s="14" t="n">
        <f aca="false">F38/$A$3*12</f>
        <v>286.666666666667</v>
      </c>
      <c r="H38" s="13" t="n">
        <v>1483</v>
      </c>
      <c r="I38" s="13" t="n">
        <v>1444</v>
      </c>
      <c r="J38" s="16" t="n">
        <f aca="false">E38/((H38+I38)/2)</f>
        <v>7.63922104543902</v>
      </c>
      <c r="K38" s="13" t="n">
        <v>128</v>
      </c>
      <c r="L38" s="13" t="n">
        <v>128</v>
      </c>
      <c r="M38" s="13" t="n">
        <v>19109</v>
      </c>
      <c r="N38" s="14" t="n">
        <f aca="false">M38/L38</f>
        <v>149.2890625</v>
      </c>
      <c r="O38" s="14" t="n">
        <f aca="false">N38/$A$3*12</f>
        <v>298.578125</v>
      </c>
      <c r="P38" s="13" t="n">
        <v>2386</v>
      </c>
      <c r="Q38" s="13" t="n">
        <v>2337</v>
      </c>
      <c r="R38" s="16" t="n">
        <f aca="false">M38/((P38+Q38)/2)</f>
        <v>8.09189074740631</v>
      </c>
      <c r="S38" s="41" t="n">
        <v>1.53944354747869</v>
      </c>
      <c r="T38" s="41" t="n">
        <v>1.38925393309053</v>
      </c>
      <c r="U38" s="41" t="n">
        <v>2.92869748056922</v>
      </c>
      <c r="V38" s="41" t="n">
        <v>0.886238837821838</v>
      </c>
      <c r="W38" s="41" t="n">
        <v>2.2687714248239</v>
      </c>
      <c r="X38" s="47" t="n">
        <f aca="false">X37</f>
        <v>564182</v>
      </c>
      <c r="Y38" s="47" t="n">
        <f aca="false">Y37</f>
        <v>266330</v>
      </c>
    </row>
    <row r="39" s="17" customFormat="true" ht="40.5" hidden="false" customHeight="true" outlineLevel="0" collapsed="false">
      <c r="A39" s="24" t="n">
        <v>33</v>
      </c>
      <c r="B39" s="12" t="s">
        <v>49</v>
      </c>
      <c r="C39" s="13" t="n">
        <v>85</v>
      </c>
      <c r="D39" s="13" t="n">
        <v>85</v>
      </c>
      <c r="E39" s="13" t="n">
        <v>15502</v>
      </c>
      <c r="F39" s="14" t="n">
        <f aca="false">E39/D39</f>
        <v>182.376470588235</v>
      </c>
      <c r="G39" s="14" t="n">
        <f aca="false">F39/$A$3*12</f>
        <v>364.752941176471</v>
      </c>
      <c r="H39" s="13" t="n">
        <v>1827</v>
      </c>
      <c r="I39" s="13" t="n">
        <v>1952</v>
      </c>
      <c r="J39" s="16" t="n">
        <f aca="false">E39/((H39+I39)/2)</f>
        <v>8.20428684837259</v>
      </c>
      <c r="K39" s="13" t="n">
        <v>100</v>
      </c>
      <c r="L39" s="13" t="n">
        <v>100</v>
      </c>
      <c r="M39" s="13" t="n">
        <v>17654</v>
      </c>
      <c r="N39" s="14" t="n">
        <f aca="false">M39/L39</f>
        <v>176.54</v>
      </c>
      <c r="O39" s="14" t="n">
        <f aca="false">N39/$A$3*12</f>
        <v>353.08</v>
      </c>
      <c r="P39" s="13" t="n">
        <v>2124</v>
      </c>
      <c r="Q39" s="13" t="n">
        <v>2278</v>
      </c>
      <c r="R39" s="16" t="n">
        <f aca="false">M39/((P39+Q39)/2)</f>
        <v>8.02089959109496</v>
      </c>
      <c r="S39" s="41" t="n">
        <v>1.87737017985206</v>
      </c>
      <c r="T39" s="41" t="n">
        <v>1.31415912589644</v>
      </c>
      <c r="U39" s="41" t="n">
        <v>3.19152930574851</v>
      </c>
      <c r="V39" s="41" t="n">
        <v>0.265871651346551</v>
      </c>
      <c r="W39" s="41" t="n">
        <v>1.77247767564368</v>
      </c>
      <c r="X39" s="47" t="n">
        <f aca="false">X38</f>
        <v>564182</v>
      </c>
      <c r="Y39" s="48" t="n">
        <f aca="false">Y38</f>
        <v>266330</v>
      </c>
    </row>
    <row r="40" s="27" customFormat="true" ht="28.5" hidden="false" customHeight="true" outlineLevel="0" collapsed="false">
      <c r="A40" s="25" t="n">
        <v>3</v>
      </c>
      <c r="B40" s="26" t="s">
        <v>50</v>
      </c>
      <c r="C40" s="26" t="n">
        <f aca="false">SUM(C38:C39)</f>
        <v>163</v>
      </c>
      <c r="D40" s="26" t="n">
        <f aca="false">SUM(D38:D39)</f>
        <v>163</v>
      </c>
      <c r="E40" s="26" t="n">
        <f aca="false">SUM(E38:E39)</f>
        <v>26682</v>
      </c>
      <c r="F40" s="16" t="n">
        <f aca="false">E40/D40</f>
        <v>163.693251533742</v>
      </c>
      <c r="G40" s="14" t="n">
        <f aca="false">F40/$A$3*12</f>
        <v>327.386503067485</v>
      </c>
      <c r="H40" s="26" t="n">
        <f aca="false">SUM(H38:H39)</f>
        <v>3310</v>
      </c>
      <c r="I40" s="26" t="n">
        <f aca="false">SUM(I38:I39)</f>
        <v>3396</v>
      </c>
      <c r="J40" s="16" t="n">
        <f aca="false">E40/((H40+I40)/2)</f>
        <v>7.95764986579183</v>
      </c>
      <c r="K40" s="26" t="n">
        <f aca="false">SUM(K38:K39)</f>
        <v>228</v>
      </c>
      <c r="L40" s="26" t="n">
        <f aca="false">SUM(L38:L39)</f>
        <v>228</v>
      </c>
      <c r="M40" s="26" t="n">
        <f aca="false">SUM(M38:M39)</f>
        <v>36763</v>
      </c>
      <c r="N40" s="16" t="n">
        <f aca="false">M40/L40</f>
        <v>161.241228070175</v>
      </c>
      <c r="O40" s="14" t="n">
        <f aca="false">N40/$A$3*12</f>
        <v>322.482456140351</v>
      </c>
      <c r="P40" s="26" t="n">
        <f aca="false">SUM(P38:P39)</f>
        <v>4510</v>
      </c>
      <c r="Q40" s="26" t="n">
        <f aca="false">SUM(Q38:Q39)</f>
        <v>4615</v>
      </c>
      <c r="R40" s="16" t="n">
        <f aca="false">M40/((P40+Q40)/2)</f>
        <v>8.05764383561644</v>
      </c>
      <c r="S40" s="49" t="n">
        <v>3.41681372733076</v>
      </c>
      <c r="T40" s="49" t="n">
        <v>2.70341305898697</v>
      </c>
      <c r="U40" s="49" t="n">
        <v>6.12022678631773</v>
      </c>
      <c r="V40" s="49" t="n">
        <v>1.15211048916839</v>
      </c>
      <c r="W40" s="49" t="n">
        <v>4.04124910046758</v>
      </c>
      <c r="X40" s="47" t="n">
        <f aca="false">X39</f>
        <v>564182</v>
      </c>
      <c r="Y40" s="48" t="n">
        <f aca="false">Y39</f>
        <v>266330</v>
      </c>
    </row>
    <row r="41" s="32" customFormat="true" ht="42" hidden="false" customHeight="true" outlineLevel="0" collapsed="false">
      <c r="A41" s="28"/>
      <c r="B41" s="29" t="s">
        <v>51</v>
      </c>
      <c r="C41" s="30" t="n">
        <f aca="false">C37+C40+C34</f>
        <v>578</v>
      </c>
      <c r="D41" s="30" t="n">
        <f aca="false">D37+D40+D34</f>
        <v>587</v>
      </c>
      <c r="E41" s="30" t="n">
        <f aca="false">E37+E40+E34</f>
        <v>75179</v>
      </c>
      <c r="F41" s="31" t="n">
        <f aca="false">E41/D41</f>
        <v>128.073253833049</v>
      </c>
      <c r="G41" s="14" t="n">
        <f aca="false">F41/$A$3*12</f>
        <v>256.146507666099</v>
      </c>
      <c r="H41" s="30" t="n">
        <f aca="false">H37+H40+H34</f>
        <v>9722</v>
      </c>
      <c r="I41" s="30" t="n">
        <f aca="false">I37+I40+I34</f>
        <v>9893</v>
      </c>
      <c r="J41" s="31" t="n">
        <f aca="false">E41/((H41+I41)/2)</f>
        <v>7.66546010706092</v>
      </c>
      <c r="K41" s="30" t="n">
        <f aca="false">K37+K40+K34</f>
        <v>921</v>
      </c>
      <c r="L41" s="30" t="n">
        <f aca="false">L37+L40+L34</f>
        <v>927</v>
      </c>
      <c r="M41" s="30" t="n">
        <f aca="false">M37+M40+M34</f>
        <v>122888</v>
      </c>
      <c r="N41" s="31" t="n">
        <f aca="false">M41/L41</f>
        <v>132.56526429342</v>
      </c>
      <c r="O41" s="14" t="n">
        <f aca="false">N41/$A$3*12</f>
        <v>265.130528586839</v>
      </c>
      <c r="P41" s="30" t="n">
        <f aca="false">P37+P40+P34</f>
        <v>16232</v>
      </c>
      <c r="Q41" s="30" t="n">
        <f aca="false">Q37+Q40+Q34</f>
        <v>16457</v>
      </c>
      <c r="R41" s="31" t="n">
        <f aca="false">M41/((P41+Q41)/2)</f>
        <v>7.51861482455872</v>
      </c>
      <c r="S41" s="50" t="n">
        <v>11.4144106935005</v>
      </c>
      <c r="T41" s="50" t="n">
        <v>10.2879885855893</v>
      </c>
      <c r="U41" s="50" t="n">
        <v>21.7023992790899</v>
      </c>
      <c r="V41" s="50" t="n">
        <v>6.07959842745781</v>
      </c>
      <c r="W41" s="50" t="n">
        <v>16.3245193926783</v>
      </c>
      <c r="X41" s="51" t="n">
        <f aca="false">X40</f>
        <v>564182</v>
      </c>
      <c r="Y41" s="52" t="n">
        <f aca="false">Y40</f>
        <v>266330</v>
      </c>
    </row>
    <row r="44" customFormat="false" ht="67.5" hidden="false" customHeight="true" outlineLevel="0" collapsed="false">
      <c r="B44" s="33"/>
    </row>
  </sheetData>
  <mergeCells count="7">
    <mergeCell ref="A1:S1"/>
    <mergeCell ref="U1:W1"/>
    <mergeCell ref="A2:B2"/>
    <mergeCell ref="C2:J2"/>
    <mergeCell ref="K2:R2"/>
    <mergeCell ref="S2:W2"/>
    <mergeCell ref="A32:B32"/>
  </mergeCells>
  <conditionalFormatting sqref="G4:G41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40</formula>
    </cfRule>
  </conditionalFormatting>
  <conditionalFormatting sqref="O4:O41">
    <cfRule type="cellIs" priority="4" operator="lessThan" aboveAverage="0" equalAverage="0" bottom="0" percent="0" rank="0" text="" dxfId="8">
      <formula>280</formula>
    </cfRule>
    <cfRule type="cellIs" priority="5" operator="greaterThan" aboveAverage="0" equalAverage="0" bottom="0" percent="0" rank="0" text="" dxfId="9">
      <formula>34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5:28:15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11T05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