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титульный" sheetId="1" state="visible" r:id="rId2"/>
    <sheet name="Посещения_Профиль" sheetId="2" state="visible" r:id="rId3"/>
    <sheet name="Посещения" sheetId="3" state="visible" r:id="rId4"/>
    <sheet name="ФВД" sheetId="4" state="visible" r:id="rId5"/>
    <sheet name="Все(+стом)" sheetId="5" state="visible" r:id="rId6"/>
    <sheet name="ДС_БУ_Профиль" sheetId="6" state="visible" r:id="rId7"/>
    <sheet name="ДС_АПУ_Профиль" sheetId="7" state="visible" r:id="rId8"/>
    <sheet name="ДС_БУиАПУ_Профиль" sheetId="8" state="visible" r:id="rId9"/>
    <sheet name="ДС_БУ_Учр" sheetId="9" state="visible" r:id="rId10"/>
    <sheet name="ДС_АПУ_Учр" sheetId="10" state="visible" r:id="rId11"/>
    <sheet name="ДС_БУиАПУ_Учр" sheetId="11" state="visible" r:id="rId12"/>
    <sheet name="Стоматологи" sheetId="12" state="visible" r:id="rId13"/>
  </sheets>
  <externalReferences>
    <externalReference r:id="rId14"/>
  </externalReferences>
  <definedNames>
    <definedName function="false" hidden="false" localSheetId="4" name="_xlnm.Print_Area" vbProcedure="false">'Все(+стом)'!$A$1:$O$60</definedName>
    <definedName function="false" hidden="false" localSheetId="4" name="_xlnm.Print_Titles" vbProcedure="false">'Все(+стом)'!$A:$B,'Все(+стом)'!$3:$5</definedName>
    <definedName function="false" hidden="false" localSheetId="6" name="_xlnm.Print_Area" vbProcedure="false">ДС_АПУ_Профиль!$A$1:$N$24</definedName>
    <definedName function="false" hidden="false" localSheetId="9" name="_xlnm.Print_Area" vbProcedure="false">ДС_АПУ_Учр!$A$1:$N$54</definedName>
    <definedName function="false" hidden="false" localSheetId="9" name="_xlnm.Print_Titles" vbProcedure="false">ДС_АПУ_Учр!$A:$K,ДС_АПУ_Учр!$2:$2</definedName>
    <definedName function="false" hidden="false" localSheetId="5" name="_xlnm.Print_Area" vbProcedure="false">ДС_БУ_Профиль!$A$1:$N$38</definedName>
    <definedName function="false" hidden="false" localSheetId="5" name="_xlnm.Print_Titles" vbProcedure="false">ДС_БУ_Профиль!$A:$B,ДС_БУ_Профиль!$2:$2</definedName>
    <definedName function="false" hidden="false" localSheetId="8" name="_xlnm.Print_Area" vbProcedure="false">ДС_БУ_Учр!$A$1:$N$41</definedName>
    <definedName function="false" hidden="false" localSheetId="8" name="_xlnm.Print_Titles" vbProcedure="false">ДС_БУ_Учр!$A:$K,ДС_БУ_Учр!$2:$2</definedName>
    <definedName function="false" hidden="false" localSheetId="7" name="_xlnm.Print_Area" vbProcedure="false">ДС_БУиАПУ_Профиль!$A$1:$N$43</definedName>
    <definedName function="false" hidden="false" localSheetId="7" name="_xlnm.Print_Titles" vbProcedure="false">ДС_БУиАПУ_Профиль!$A:$B,ДС_БУиАПУ_Профиль!$2:$2</definedName>
    <definedName function="false" hidden="false" localSheetId="10" name="_xlnm.Print_Area" vbProcedure="false">ДС_БУиАПУ_Учр!$A$1:$N$59</definedName>
    <definedName function="false" hidden="false" localSheetId="10" name="_xlnm.Print_Titles" vbProcedure="false">ДС_БУиАПУ_Учр!$A:$K,ДС_БУиАПУ_Учр!$2:$2</definedName>
    <definedName function="false" hidden="false" localSheetId="2" name="_xlnm.Print_Area" vbProcedure="false">Посещения!$A$1:$AE$60</definedName>
    <definedName function="false" hidden="false" localSheetId="2" name="_xlnm.Print_Titles" vbProcedure="false">Посещения!$A:$B,Посещения!$3:$5</definedName>
    <definedName function="false" hidden="false" localSheetId="1" name="_xlnm.Print_Area" vbProcedure="false">Посещения_Профиль!$A$1:$Y$63</definedName>
    <definedName function="false" hidden="false" localSheetId="1" name="_xlnm.Print_Titles" vbProcedure="false">Посещения_Профиль!$A:$B,Посещения_Профиль!$3:$5</definedName>
    <definedName function="false" hidden="false" localSheetId="3" name="_xlnm.Print_Area" vbProcedure="false">ФВД!$A$1:$N$58</definedName>
    <definedName function="false" hidden="false" localSheetId="3" name="_xlnm.Print_Titles" vbProcedure="false">ФВД!$A:$B,ФВД!$3:$5</definedName>
    <definedName function="false" hidden="false" localSheetId="11" name="z2710_001_03" vbProcedure="false">Стоматологи!$D$8</definedName>
    <definedName function="false" hidden="false" localSheetId="11" name="z2710_001_04" vbProcedure="false">Стоматологи!$E$8</definedName>
    <definedName function="false" hidden="false" localSheetId="11" name="z2710_001_06" vbProcedure="false">Стоматологи!$F$8</definedName>
    <definedName function="false" hidden="false" localSheetId="11" name="z2710_001_07" vbProcedure="false">Стоматологи!$G$8</definedName>
    <definedName function="false" hidden="false" localSheetId="11" name="z2710_001_08" vbProcedure="false">Стоматологи!$H$8</definedName>
    <definedName function="false" hidden="false" localSheetId="11" name="z2710_001_09" vbProcedure="false">Стоматологи!$I$8</definedName>
    <definedName function="false" hidden="false" localSheetId="11" name="z2710_001_10" vbProcedure="false">Стоматологи!$J$8</definedName>
    <definedName function="false" hidden="false" localSheetId="11" name="z2710_001_11" vbProcedure="false">Стоматологи!$K$8</definedName>
    <definedName function="false" hidden="false" localSheetId="11" name="z2710_004_03" vbProcedure="false">Стоматологи!$D$9</definedName>
    <definedName function="false" hidden="false" localSheetId="11" name="z2710_004_04" vbProcedure="false">Стоматологи!$E$9</definedName>
    <definedName function="false" hidden="false" localSheetId="11" name="z2710_004_06" vbProcedure="false">Стоматологи!$F$9</definedName>
    <definedName function="false" hidden="false" localSheetId="11" name="z2710_004_07" vbProcedure="false">Стоматологи!$G$9</definedName>
    <definedName function="false" hidden="false" localSheetId="11" name="z2710_004_08" vbProcedure="false">Стоматологи!$H$9</definedName>
    <definedName function="false" hidden="false" localSheetId="11" name="z2710_004_09" vbProcedure="false">Стоматологи!$I$9</definedName>
    <definedName function="false" hidden="false" localSheetId="11" name="z2710_004_10" vbProcedure="false">Стоматологи!$J$9</definedName>
    <definedName function="false" hidden="false" localSheetId="11" name="z2710_004_11" vbProcedure="false">Стоматологи!$K$9</definedName>
    <definedName function="false" hidden="false" localSheetId="11" name="z2710_005_03" vbProcedure="false">Стоматологи!$D$11</definedName>
    <definedName function="false" hidden="false" localSheetId="11" name="z2710_005_04" vbProcedure="false">Стоматологи!$E$11</definedName>
    <definedName function="false" hidden="false" localSheetId="11" name="z2710_005_06" vbProcedure="false">Стоматологи!$F$11</definedName>
    <definedName function="false" hidden="false" localSheetId="11" name="z2710_005_07" vbProcedure="false">Стоматологи!$G$11</definedName>
    <definedName function="false" hidden="false" localSheetId="11" name="z2710_005_08" vbProcedure="false">Стоматологи!$H$11</definedName>
    <definedName function="false" hidden="false" localSheetId="11" name="z2710_005_09" vbProcedure="false">Стоматологи!$I$11</definedName>
    <definedName function="false" hidden="false" localSheetId="11" name="z2710_005_10" vbProcedure="false">Стоматологи!$J$11</definedName>
    <definedName function="false" hidden="false" localSheetId="11" name="z2710_005_11" vbProcedure="false">Стоматологи!$K$11</definedName>
    <definedName function="false" hidden="false" localSheetId="11" name="z2710_007_03" vbProcedure="false">Стоматологи!$D$13</definedName>
    <definedName function="false" hidden="false" localSheetId="11" name="z2710_007_04" vbProcedure="false">Стоматологи!$E$13</definedName>
    <definedName function="false" hidden="false" localSheetId="11" name="z2710_007_06" vbProcedure="false">Стоматологи!$F$13</definedName>
    <definedName function="false" hidden="false" localSheetId="11" name="z2710_007_07" vbProcedure="false">Стоматологи!$G$13</definedName>
    <definedName function="false" hidden="false" localSheetId="11" name="z2710_007_08" vbProcedure="false">Стоматологи!$H$13</definedName>
    <definedName function="false" hidden="false" localSheetId="11" name="z2710_007_09" vbProcedure="false">Стоматологи!$I$13</definedName>
    <definedName function="false" hidden="false" localSheetId="11" name="z2710_007_10" vbProcedure="false">Стоматологи!$J$13</definedName>
    <definedName function="false" hidden="false" localSheetId="11" name="z2710_007_11" vbProcedure="false">Стоматологи!$K$13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03" uniqueCount="270">
  <si>
    <t xml:space="preserve">Выполнение объемов оказания медицинской помощи организациями поликлинического типа по профилям за</t>
  </si>
  <si>
    <t xml:space="preserve">месяца</t>
  </si>
  <si>
    <t xml:space="preserve">2018 г.</t>
  </si>
  <si>
    <t xml:space="preserve">Объемы оказания медицинской помощи по поликлинике</t>
  </si>
  <si>
    <t xml:space="preserve">№ п/п</t>
  </si>
  <si>
    <t xml:space="preserve">Профиль</t>
  </si>
  <si>
    <t xml:space="preserve">Насление</t>
  </si>
  <si>
    <t xml:space="preserve">Занятые должности по пол-ке</t>
  </si>
  <si>
    <t xml:space="preserve">Посещения в поликлинике</t>
  </si>
  <si>
    <t xml:space="preserve">Посещения на дому</t>
  </si>
  <si>
    <t xml:space="preserve">ФВД</t>
  </si>
  <si>
    <t xml:space="preserve">Посещений на 1000 населения</t>
  </si>
  <si>
    <t xml:space="preserve">Посещений на 1 жителя</t>
  </si>
  <si>
    <t xml:space="preserve">Всего</t>
  </si>
  <si>
    <t xml:space="preserve">в т.ч. По поводу заб-ний</t>
  </si>
  <si>
    <t xml:space="preserve">в т.ч. С проф. целью</t>
  </si>
  <si>
    <t xml:space="preserve">в т.ч. Дети 0-17 лет </t>
  </si>
  <si>
    <t xml:space="preserve">в т.ч. Взрослые (18 лет и старше)</t>
  </si>
  <si>
    <t xml:space="preserve">Акушеры-гинекологи</t>
  </si>
  <si>
    <t xml:space="preserve">Аллергологи-иммунологи</t>
  </si>
  <si>
    <t xml:space="preserve">Врачи-здравпунктов</t>
  </si>
  <si>
    <t xml:space="preserve">Гастроэнтерологи</t>
  </si>
  <si>
    <t xml:space="preserve">Гематологи</t>
  </si>
  <si>
    <t xml:space="preserve">Генетики</t>
  </si>
  <si>
    <t xml:space="preserve">Гериатры</t>
  </si>
  <si>
    <t xml:space="preserve">Дерматовенерологи</t>
  </si>
  <si>
    <t xml:space="preserve">Инфекционисты</t>
  </si>
  <si>
    <t xml:space="preserve">Кардиологи</t>
  </si>
  <si>
    <t xml:space="preserve">Кардиологи детские</t>
  </si>
  <si>
    <t xml:space="preserve">Колопроктологи</t>
  </si>
  <si>
    <t xml:space="preserve">Неврологи</t>
  </si>
  <si>
    <t xml:space="preserve">Нейрохирурги</t>
  </si>
  <si>
    <t xml:space="preserve">Нефрологи</t>
  </si>
  <si>
    <t xml:space="preserve">Общей практики (семейные)</t>
  </si>
  <si>
    <t xml:space="preserve">Онкологи</t>
  </si>
  <si>
    <t xml:space="preserve">Онкологи детские</t>
  </si>
  <si>
    <t xml:space="preserve">Оториноларингологи</t>
  </si>
  <si>
    <t xml:space="preserve">Офтальмологи</t>
  </si>
  <si>
    <t xml:space="preserve">Педиатры - всего</t>
  </si>
  <si>
    <t xml:space="preserve">   в т.ч.участковые</t>
  </si>
  <si>
    <t xml:space="preserve">     городские (районные)</t>
  </si>
  <si>
    <t xml:space="preserve">Профпатологи</t>
  </si>
  <si>
    <t xml:space="preserve">Психиатры</t>
  </si>
  <si>
    <t xml:space="preserve">   из них участковые</t>
  </si>
  <si>
    <t xml:space="preserve">Психиатры детские</t>
  </si>
  <si>
    <t xml:space="preserve">Психиатры подростковые</t>
  </si>
  <si>
    <t xml:space="preserve">Психиатры-наркологи</t>
  </si>
  <si>
    <t xml:space="preserve">Психотерапевты</t>
  </si>
  <si>
    <t xml:space="preserve">Пульмонологи</t>
  </si>
  <si>
    <t xml:space="preserve">Ревматологи</t>
  </si>
  <si>
    <t xml:space="preserve">Сурдологи-оториноларингологи</t>
  </si>
  <si>
    <t xml:space="preserve">Терапевты - всего</t>
  </si>
  <si>
    <t xml:space="preserve">   терапевты подростковых участков</t>
  </si>
  <si>
    <t xml:space="preserve">Травматологи-ортопеды</t>
  </si>
  <si>
    <t xml:space="preserve">Урологи</t>
  </si>
  <si>
    <t xml:space="preserve">Урологи-андрологи детские</t>
  </si>
  <si>
    <t xml:space="preserve">Фтизиатры</t>
  </si>
  <si>
    <t xml:space="preserve">   из них фтизиатры участковые</t>
  </si>
  <si>
    <t xml:space="preserve">Хирурги</t>
  </si>
  <si>
    <t xml:space="preserve">Хирурги-детские</t>
  </si>
  <si>
    <t xml:space="preserve">Хирурги сердечно-сосудистые</t>
  </si>
  <si>
    <t xml:space="preserve">Хирурги торакальные</t>
  </si>
  <si>
    <t xml:space="preserve">Хирурги челюстно-лицевые</t>
  </si>
  <si>
    <t xml:space="preserve">Эндокринологи</t>
  </si>
  <si>
    <t xml:space="preserve">Эндокринологи детские</t>
  </si>
  <si>
    <t xml:space="preserve">Итого</t>
  </si>
  <si>
    <t xml:space="preserve">Стоматологи</t>
  </si>
  <si>
    <t xml:space="preserve">Социальные посещения</t>
  </si>
  <si>
    <t xml:space="preserve">Посещения ОМС (без стоматологов)</t>
  </si>
  <si>
    <t xml:space="preserve">Посещения ОМС (со стоматологами)</t>
  </si>
  <si>
    <t xml:space="preserve">Выполнение объемов оказания медицинской помощи организациями за </t>
  </si>
  <si>
    <t xml:space="preserve">Учреждение (район)</t>
  </si>
  <si>
    <t xml:space="preserve">Посещения к стоматологам</t>
  </si>
  <si>
    <t xml:space="preserve">Акшинский</t>
  </si>
  <si>
    <t xml:space="preserve">Алекзаводский</t>
  </si>
  <si>
    <t xml:space="preserve">Балейский            </t>
  </si>
  <si>
    <t xml:space="preserve">Борзинский           </t>
  </si>
  <si>
    <t xml:space="preserve">Газ-Заводский        </t>
  </si>
  <si>
    <t xml:space="preserve">Забайкальский        </t>
  </si>
  <si>
    <t xml:space="preserve">Каларский</t>
  </si>
  <si>
    <t xml:space="preserve">Калганский           </t>
  </si>
  <si>
    <t xml:space="preserve">Карымский</t>
  </si>
  <si>
    <t xml:space="preserve">Краснокаменский</t>
  </si>
  <si>
    <t xml:space="preserve">Красный Чикой</t>
  </si>
  <si>
    <t xml:space="preserve">Кыринский            </t>
  </si>
  <si>
    <t xml:space="preserve">Могочинский          </t>
  </si>
  <si>
    <t xml:space="preserve">Нер-Заводский        </t>
  </si>
  <si>
    <t xml:space="preserve">Нерчинский           </t>
  </si>
  <si>
    <t xml:space="preserve">Оловяннинский         </t>
  </si>
  <si>
    <t xml:space="preserve">Ононский             </t>
  </si>
  <si>
    <t xml:space="preserve">П-Забайкальский      </t>
  </si>
  <si>
    <t xml:space="preserve">Приаргунский         </t>
  </si>
  <si>
    <t xml:space="preserve">Сретенский           </t>
  </si>
  <si>
    <t xml:space="preserve">Тунгокоченский       </t>
  </si>
  <si>
    <t xml:space="preserve">Улетовский           </t>
  </si>
  <si>
    <t xml:space="preserve">Хилокский</t>
  </si>
  <si>
    <t xml:space="preserve">Чернышевский</t>
  </si>
  <si>
    <t xml:space="preserve">Читинский            </t>
  </si>
  <si>
    <t xml:space="preserve">Шелопугинский        </t>
  </si>
  <si>
    <t xml:space="preserve">Шилкинский           </t>
  </si>
  <si>
    <t xml:space="preserve">Агинский             </t>
  </si>
  <si>
    <t xml:space="preserve">Дульдурга</t>
  </si>
  <si>
    <t xml:space="preserve">Могойтуйский         </t>
  </si>
  <si>
    <t xml:space="preserve">Итого по районам</t>
  </si>
  <si>
    <t xml:space="preserve">г.Чита, в т.ч.:</t>
  </si>
  <si>
    <t xml:space="preserve">ГП №4</t>
  </si>
  <si>
    <t xml:space="preserve">ГКБ №1</t>
  </si>
  <si>
    <t xml:space="preserve">ГБ №2</t>
  </si>
  <si>
    <t xml:space="preserve">РД</t>
  </si>
  <si>
    <t xml:space="preserve">КМЦ г.Читы</t>
  </si>
  <si>
    <t xml:space="preserve">КДМЦ г.Читы</t>
  </si>
  <si>
    <t xml:space="preserve">Краевые в т ч:</t>
  </si>
  <si>
    <t xml:space="preserve">ККБ</t>
  </si>
  <si>
    <t xml:space="preserve">ГУЗ КБ №3</t>
  </si>
  <si>
    <t xml:space="preserve">Перинатальный центр</t>
  </si>
  <si>
    <t xml:space="preserve">ЗабКПТД №1</t>
  </si>
  <si>
    <t xml:space="preserve">ЗабКПТД №2</t>
  </si>
  <si>
    <t xml:space="preserve">КДКБ №1</t>
  </si>
  <si>
    <t xml:space="preserve">ПБ №2 (Кандинского)</t>
  </si>
  <si>
    <t xml:space="preserve">ГВВ</t>
  </si>
  <si>
    <t xml:space="preserve">КОД</t>
  </si>
  <si>
    <t xml:space="preserve">ККВД</t>
  </si>
  <si>
    <t xml:space="preserve">КНД</t>
  </si>
  <si>
    <t xml:space="preserve">ККИБ</t>
  </si>
  <si>
    <t xml:space="preserve">Краевой ВФД</t>
  </si>
  <si>
    <t xml:space="preserve">ГАУЗ Стомклиника</t>
  </si>
  <si>
    <t xml:space="preserve">Всего по краю</t>
  </si>
  <si>
    <t xml:space="preserve">Кроме того, Клиника ЧГМА</t>
  </si>
  <si>
    <t xml:space="preserve">Выполнение объемов оказания медицинской помощи организациями за</t>
  </si>
  <si>
    <t xml:space="preserve">Всего посещений (в поликлинике и на дому)</t>
  </si>
  <si>
    <t xml:space="preserve">ГУЗ КМЦ г.Читы</t>
  </si>
  <si>
    <t xml:space="preserve">ГУЗ КДМЦ г.Читы</t>
  </si>
  <si>
    <t xml:space="preserve">КБ 3</t>
  </si>
  <si>
    <t xml:space="preserve">Всего посещений (в поликлинике, на дому и у стоматолога)</t>
  </si>
  <si>
    <t xml:space="preserve">Работа койки дневного пребывания при больнице по профилям за</t>
  </si>
  <si>
    <t xml:space="preserve">Профиль койки</t>
  </si>
  <si>
    <t xml:space="preserve">места фактические</t>
  </si>
  <si>
    <t xml:space="preserve">Средне-годовые койи</t>
  </si>
  <si>
    <t xml:space="preserve">поступило больных</t>
  </si>
  <si>
    <t xml:space="preserve">выписано больных</t>
  </si>
  <si>
    <t xml:space="preserve">проведено койко-мест всего</t>
  </si>
  <si>
    <t xml:space="preserve">работа койки </t>
  </si>
  <si>
    <t xml:space="preserve">Ожидаемая работа койки</t>
  </si>
  <si>
    <t xml:space="preserve">средние сроки пребывания на койке</t>
  </si>
  <si>
    <t xml:space="preserve">уровень госпитализации</t>
  </si>
  <si>
    <t xml:space="preserve">Оборот койки (выпис.+умер./ср.мес.койки)</t>
  </si>
  <si>
    <t xml:space="preserve">Ожидаемый оборот койки</t>
  </si>
  <si>
    <t xml:space="preserve">Обеспеченность на 10000 нас.</t>
  </si>
  <si>
    <t xml:space="preserve">Койки для патологии беременных</t>
  </si>
  <si>
    <t xml:space="preserve">Гинекологические для взрослых</t>
  </si>
  <si>
    <t xml:space="preserve">Дерматологические для взрослых</t>
  </si>
  <si>
    <t xml:space="preserve">Венерологические для взрослых</t>
  </si>
  <si>
    <t xml:space="preserve">Инфекционные для взрослых</t>
  </si>
  <si>
    <t xml:space="preserve">Наркологические </t>
  </si>
  <si>
    <t xml:space="preserve">Неврологические для взрослых</t>
  </si>
  <si>
    <t xml:space="preserve">Онкологические для взрослых</t>
  </si>
  <si>
    <t xml:space="preserve">   онкоурологические</t>
  </si>
  <si>
    <t xml:space="preserve">   онкогинекологические</t>
  </si>
  <si>
    <t xml:space="preserve">   онкологические опухолей и шеи</t>
  </si>
  <si>
    <t xml:space="preserve">Онкологические для детей</t>
  </si>
  <si>
    <t xml:space="preserve">Отоларингологические для взрослых</t>
  </si>
  <si>
    <t xml:space="preserve">Офтальмологические для взрослых</t>
  </si>
  <si>
    <t xml:space="preserve">Педиатрические соматические</t>
  </si>
  <si>
    <t xml:space="preserve">Проктологические</t>
  </si>
  <si>
    <t xml:space="preserve">Психиатрические для взрослых</t>
  </si>
  <si>
    <t xml:space="preserve">Психиатрические для детей</t>
  </si>
  <si>
    <t xml:space="preserve">Профпатологические </t>
  </si>
  <si>
    <t xml:space="preserve">Пульмонологические для взрослых</t>
  </si>
  <si>
    <t xml:space="preserve">Радиологические </t>
  </si>
  <si>
    <t xml:space="preserve">Ревматологические для взрослых</t>
  </si>
  <si>
    <t xml:space="preserve">Реабилитационные для взрослых</t>
  </si>
  <si>
    <t xml:space="preserve">Терапевтические </t>
  </si>
  <si>
    <t xml:space="preserve">Урологические для взрослых</t>
  </si>
  <si>
    <t xml:space="preserve">Хирургические для взрослых</t>
  </si>
  <si>
    <t xml:space="preserve">Хирургические для детей</t>
  </si>
  <si>
    <t xml:space="preserve">Нейрохирургические для взрослых</t>
  </si>
  <si>
    <t xml:space="preserve">Челюстно-лицевой хирургии</t>
  </si>
  <si>
    <t xml:space="preserve">        Итого</t>
  </si>
  <si>
    <t xml:space="preserve">Терапевтический профиль</t>
  </si>
  <si>
    <t xml:space="preserve">Хирургический профиль</t>
  </si>
  <si>
    <t xml:space="preserve">Педиатрический профиль</t>
  </si>
  <si>
    <t xml:space="preserve">Социальные койки</t>
  </si>
  <si>
    <t xml:space="preserve">Без социальных коек</t>
  </si>
  <si>
    <t xml:space="preserve">Работа койки дневного пребывания при АПУ по профилям за</t>
  </si>
  <si>
    <t xml:space="preserve">Кардиологические для взрослых</t>
  </si>
  <si>
    <t xml:space="preserve">Кардиологические для детей</t>
  </si>
  <si>
    <t xml:space="preserve">Неврологические для детей</t>
  </si>
  <si>
    <t xml:space="preserve">Туберкулезные для взрослых</t>
  </si>
  <si>
    <t xml:space="preserve">Эндокринологические для детей</t>
  </si>
  <si>
    <t xml:space="preserve">Работа койки дневного пребывания при БОЛЬНИЦЕ и АПУ по профилям за</t>
  </si>
  <si>
    <t xml:space="preserve">Отоларингологические для детей</t>
  </si>
  <si>
    <t xml:space="preserve">Эндокринологические для взрослых</t>
  </si>
  <si>
    <t xml:space="preserve">Работа коечного фонда дневных стационаров при больничных учреждениях Забайкальского края за </t>
  </si>
  <si>
    <t xml:space="preserve">Население</t>
  </si>
  <si>
    <t xml:space="preserve">Средне-месячные койи</t>
  </si>
  <si>
    <t xml:space="preserve">проведено пациенто-дней всего</t>
  </si>
  <si>
    <t xml:space="preserve">Ожидаемая занятость гойки</t>
  </si>
  <si>
    <t xml:space="preserve">средние сроки пребыв.на койке</t>
  </si>
  <si>
    <t xml:space="preserve">уровень госпитализации на 100</t>
  </si>
  <si>
    <t xml:space="preserve">Ожидаемый оборот койки (выбыло/среднемес.койки)</t>
  </si>
  <si>
    <t xml:space="preserve">Итого по  муниципальным</t>
  </si>
  <si>
    <t xml:space="preserve">ГУЗ ККБ </t>
  </si>
  <si>
    <t xml:space="preserve">ГУЗ КПБ им.Кандинского</t>
  </si>
  <si>
    <t xml:space="preserve">ГУЗ КОД</t>
  </si>
  <si>
    <t xml:space="preserve">ГУЗ ККВД</t>
  </si>
  <si>
    <t xml:space="preserve">ГУЗ КНД</t>
  </si>
  <si>
    <t xml:space="preserve">Итого по государственным</t>
  </si>
  <si>
    <t xml:space="preserve">УРОВЕНЬ</t>
  </si>
  <si>
    <t xml:space="preserve">Все ЦРБ, ГВВ, КВФД, КНД, ККВД, КПТД 1 и 2, КБВЛ1, ГРД, ККИБ, ПБ 1, ГБ 2</t>
  </si>
  <si>
    <t xml:space="preserve">ГБ 1, ККБ, Перинатальный, КОД, КДКБ</t>
  </si>
  <si>
    <t xml:space="preserve">   Кроме того, Клиника ЧГМА</t>
  </si>
  <si>
    <t xml:space="preserve">Работа коечного фонда дневных стационаров при АПУ Забайкальского края за </t>
  </si>
  <si>
    <t xml:space="preserve">г. Чита               </t>
  </si>
  <si>
    <t xml:space="preserve">ГБУЗ Заб. ККФПЦ (КПТД)</t>
  </si>
  <si>
    <t xml:space="preserve">ГУЗ КДКБ</t>
  </si>
  <si>
    <t xml:space="preserve">Стомклиники, Все АПУ при ЦРБ, КДМЦ, КМЦ, КДКБ, ККБ</t>
  </si>
  <si>
    <t xml:space="preserve">ГВВ, КНД, ККВД, КПТД 1 и 2, КБВЛ, ГРД, ПБ1, ПБ им.Кандинского, ГБ 2</t>
  </si>
  <si>
    <t xml:space="preserve">Работа коечного фонда дневных стационаров при БОЛЬНИЧНЫХ учреждениях и АПУ Забайкальского края за </t>
  </si>
  <si>
    <t xml:space="preserve">Ожидаемый оборот койки (работа койки/средние сроки леч.)</t>
  </si>
  <si>
    <t xml:space="preserve">ГВВ, КНД, ККВД, КПТД 1 и 2, КБВЛ, ГРД, ПБ1, ГБ 2</t>
  </si>
  <si>
    <t xml:space="preserve">9. Работа врачей-стоматологов за</t>
  </si>
  <si>
    <r>
      <rPr>
        <b val="true"/>
        <sz val="11"/>
        <color rgb="FF000000"/>
        <rFont val="Times New Roman"/>
        <family val="1"/>
        <charset val="204"/>
      </rPr>
      <t xml:space="preserve">(2710)</t>
    </r>
    <r>
      <rPr>
        <b val="true"/>
        <sz val="7"/>
        <color rgb="FF000000"/>
        <rFont val="Times New Roman"/>
        <family val="1"/>
        <charset val="204"/>
      </rPr>
      <t xml:space="preserve">                    </t>
    </r>
  </si>
  <si>
    <t xml:space="preserve">Коды по ОКЕИ: человек – 792, посещение в смену – 545</t>
  </si>
  <si>
    <t xml:space="preserve">Контингенты</t>
  </si>
  <si>
    <t xml:space="preserve">№ строки</t>
  </si>
  <si>
    <t xml:space="preserve">Число посещений </t>
  </si>
  <si>
    <t xml:space="preserve">Вылечено зубов</t>
  </si>
  <si>
    <t xml:space="preserve">из них (гр.6)</t>
  </si>
  <si>
    <t xml:space="preserve">Удалено зубов</t>
  </si>
  <si>
    <t xml:space="preserve">из них:</t>
  </si>
  <si>
    <t xml:space="preserve">Всего санировано</t>
  </si>
  <si>
    <t xml:space="preserve">Профилактическая работа</t>
  </si>
  <si>
    <t xml:space="preserve">Проведен курс</t>
  </si>
  <si>
    <t xml:space="preserve">Всего по ОМС (из гр.3)</t>
  </si>
  <si>
    <t xml:space="preserve">Выполнен объем работы</t>
  </si>
  <si>
    <t xml:space="preserve">врачей-стоматологов (из т. 2100)</t>
  </si>
  <si>
    <t xml:space="preserve">постоян-</t>
  </si>
  <si>
    <t xml:space="preserve">профилактики</t>
  </si>
  <si>
    <t xml:space="preserve">в УЕТ (из гр.3)</t>
  </si>
  <si>
    <t xml:space="preserve">в УЕТ по ОМС (из гр.16)</t>
  </si>
  <si>
    <t xml:space="preserve">всего</t>
  </si>
  <si>
    <t xml:space="preserve">С проф. и иными целями</t>
  </si>
  <si>
    <t xml:space="preserve">постоян-ных</t>
  </si>
  <si>
    <t xml:space="preserve">по поводу ослож-ненного кариеса</t>
  </si>
  <si>
    <t xml:space="preserve">ных</t>
  </si>
  <si>
    <t xml:space="preserve">осмотрено в порядке плановой санации</t>
  </si>
  <si>
    <t xml:space="preserve">из гр. 12 нужда-лись в санации</t>
  </si>
  <si>
    <t xml:space="preserve">из гр. 13 санировано</t>
  </si>
  <si>
    <r>
      <rPr>
        <sz val="8"/>
        <color rgb="FF000000"/>
        <rFont val="Times New Roman"/>
        <family val="1"/>
        <charset val="204"/>
      </rPr>
      <t xml:space="preserve">первичных </t>
    </r>
    <r>
      <rPr>
        <vertAlign val="superscript"/>
        <sz val="8"/>
        <color rgb="FF000000"/>
        <rFont val="Times New Roman"/>
        <family val="1"/>
        <charset val="204"/>
      </rPr>
      <t xml:space="preserve">*)</t>
    </r>
  </si>
  <si>
    <t xml:space="preserve">3а</t>
  </si>
  <si>
    <t xml:space="preserve">16а</t>
  </si>
  <si>
    <t xml:space="preserve"> 810474.37</t>
  </si>
  <si>
    <t xml:space="preserve"> 756773.31</t>
  </si>
  <si>
    <t xml:space="preserve">Из них стр. 1: </t>
  </si>
  <si>
    <t xml:space="preserve">       </t>
  </si>
  <si>
    <t xml:space="preserve">        </t>
  </si>
  <si>
    <t xml:space="preserve">         </t>
  </si>
  <si>
    <t xml:space="preserve">      </t>
  </si>
  <si>
    <t xml:space="preserve">          </t>
  </si>
  <si>
    <t xml:space="preserve"> дети до 14 лет включительно </t>
  </si>
  <si>
    <t xml:space="preserve"> 261071.57</t>
  </si>
  <si>
    <t xml:space="preserve"> 258360.81</t>
  </si>
  <si>
    <t xml:space="preserve"> дети 15-17 лет включительно</t>
  </si>
  <si>
    <t xml:space="preserve">  79787.98</t>
  </si>
  <si>
    <t xml:space="preserve">  78348.48</t>
  </si>
  <si>
    <t xml:space="preserve">Сельские жители (из стр.1)</t>
  </si>
  <si>
    <t xml:space="preserve"> 162920.94</t>
  </si>
  <si>
    <t xml:space="preserve"> 156971.20</t>
  </si>
  <si>
    <t xml:space="preserve">В передвижных стом. кабинетах</t>
  </si>
  <si>
    <r>
      <rPr>
        <vertAlign val="superscript"/>
        <sz val="9"/>
        <color rgb="FF000000"/>
        <rFont val="Times New Roman"/>
        <family val="1"/>
        <charset val="204"/>
      </rPr>
      <t xml:space="preserve">*)  </t>
    </r>
    <r>
      <rPr>
        <sz val="9"/>
        <color rgb="FF000000"/>
        <rFont val="Times New Roman"/>
        <family val="1"/>
        <charset val="204"/>
      </rPr>
      <t xml:space="preserve">Первичным считается первое посещение за стоматологической помощью в отчетном году по любому поводу.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General"/>
    <numFmt numFmtId="167" formatCode="0"/>
    <numFmt numFmtId="168" formatCode="0.0"/>
    <numFmt numFmtId="169" formatCode="0.000"/>
    <numFmt numFmtId="170" formatCode="0.0000"/>
  </numFmts>
  <fonts count="6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2"/>
      <name val="Calibri"/>
      <family val="2"/>
      <charset val="204"/>
    </font>
    <font>
      <sz val="12"/>
      <name val="Calibri"/>
      <family val="2"/>
      <charset val="204"/>
    </font>
    <font>
      <sz val="11"/>
      <name val="Calibri"/>
      <family val="2"/>
      <charset val="204"/>
    </font>
    <font>
      <b val="true"/>
      <sz val="18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B050"/>
      <name val="Times New Roman"/>
      <family val="1"/>
      <charset val="204"/>
    </font>
    <font>
      <sz val="14"/>
      <color rgb="FF00B050"/>
      <name val="Times New Roman"/>
      <family val="1"/>
      <charset val="204"/>
    </font>
    <font>
      <sz val="12"/>
      <color rgb="FF00B050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color rgb="FF00B05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b val="true"/>
      <sz val="16"/>
      <name val="Times New Roman"/>
      <family val="1"/>
      <charset val="204"/>
    </font>
    <font>
      <sz val="12"/>
      <color rgb="FFFF0000"/>
      <name val="Calibri"/>
      <family val="2"/>
      <charset val="204"/>
    </font>
    <font>
      <b val="true"/>
      <i val="true"/>
      <sz val="12"/>
      <color rgb="FF000000"/>
      <name val="Calibri"/>
      <family val="2"/>
      <charset val="204"/>
    </font>
    <font>
      <b val="true"/>
      <sz val="11"/>
      <name val="Calibri"/>
      <family val="2"/>
      <charset val="204"/>
    </font>
    <font>
      <sz val="14"/>
      <name val="Calibri"/>
      <family val="2"/>
      <charset val="204"/>
    </font>
    <font>
      <sz val="14"/>
      <color rgb="FFFF0000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B0F0"/>
      <name val="Times New Roman"/>
      <family val="1"/>
      <charset val="204"/>
    </font>
    <font>
      <b val="true"/>
      <sz val="14"/>
      <color rgb="FF00B0F0"/>
      <name val="Calibri"/>
      <family val="2"/>
      <charset val="204"/>
    </font>
    <font>
      <sz val="14"/>
      <color rgb="FFFF0000"/>
      <name val="Times New Roman"/>
      <family val="1"/>
      <charset val="204"/>
    </font>
    <font>
      <sz val="14"/>
      <color rgb="FF00B0F0"/>
      <name val="Times New Roman"/>
      <family val="1"/>
      <charset val="204"/>
    </font>
    <font>
      <sz val="14"/>
      <color rgb="FF00B0F0"/>
      <name val="Calibri"/>
      <family val="2"/>
      <charset val="204"/>
    </font>
    <font>
      <b val="true"/>
      <sz val="11"/>
      <color rgb="FF604A7B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604A7B"/>
      <name val="Times New Roman"/>
      <family val="1"/>
      <charset val="204"/>
    </font>
    <font>
      <sz val="14"/>
      <color rgb="FF604A7B"/>
      <name val="Times New Roman"/>
      <family val="1"/>
      <charset val="204"/>
    </font>
    <font>
      <b val="true"/>
      <sz val="14"/>
      <color rgb="FF604A7B"/>
      <name val="Times New Roman"/>
      <family val="1"/>
      <charset val="204"/>
    </font>
    <font>
      <b val="true"/>
      <sz val="12"/>
      <color rgb="FFFF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sz val="16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4"/>
      <color rgb="FF604A7B"/>
      <name val="Times New Roman"/>
      <family val="1"/>
      <charset val="204"/>
    </font>
    <font>
      <b val="true"/>
      <i val="true"/>
      <sz val="12"/>
      <color rgb="FFFF0000"/>
      <name val="Calibri"/>
      <family val="2"/>
      <charset val="204"/>
    </font>
    <font>
      <b val="true"/>
      <i val="true"/>
      <sz val="12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6"/>
      <color rgb="FF0070C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604A7B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vertAlign val="superscript"/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vertAlign val="superscript"/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9" shrinkToFit="false"/>
      <protection locked="true" hidden="false"/>
    </xf>
    <xf numFmtId="164" fontId="61" fillId="0" borderId="0" xfId="0" applyFont="true" applyBorder="false" applyAlignment="true" applyProtection="false">
      <alignment horizontal="left" vertical="center" textRotation="0" wrapText="false" indent="9" shrinkToFit="false"/>
      <protection locked="true" hidden="false"/>
    </xf>
    <xf numFmtId="164" fontId="6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6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2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4" fontId="6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8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B05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006100"/>
      </font>
      <fill>
        <patternFill>
          <bgColor rgb="FFC6EF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006100"/>
      </font>
      <fill>
        <patternFill>
          <bgColor rgb="FFC6EFCE"/>
        </patternFill>
      </fill>
    </dxf>
    <dxf>
      <font>
        <color rgb="FF006100"/>
      </font>
      <fill>
        <patternFill>
          <bgColor rgb="FFC6EF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006100"/>
      </font>
      <fill>
        <patternFill>
          <bgColor rgb="FFC6EF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006100"/>
      </font>
      <fill>
        <patternFill>
          <bgColor rgb="FFC6EF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006100"/>
      </font>
      <fill>
        <patternFill>
          <bgColor rgb="FFC6EF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006100"/>
      </font>
      <fill>
        <patternFill>
          <bgColor rgb="FFC6EF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006100"/>
      </font>
      <fill>
        <patternFill>
          <bgColor rgb="FFC6EF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006100"/>
      </font>
      <fill>
        <patternFill>
          <bgColor rgb="FFC6EF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006100"/>
      </font>
      <fill>
        <patternFill>
          <bgColor rgb="FFC6EF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006100"/>
      </font>
      <fill>
        <patternFill>
          <bgColor rgb="FFC6EF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006100"/>
      </font>
      <fill>
        <patternFill>
          <bgColor rgb="FFC6EF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006100"/>
      </font>
      <fill>
        <patternFill>
          <bgColor rgb="FFC6EF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006100"/>
      </font>
      <fill>
        <patternFill>
          <bgColor rgb="FFC6EF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006100"/>
      </font>
      <fill>
        <patternFill>
          <bgColor rgb="FFC6EF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006100"/>
      </font>
      <fill>
        <patternFill>
          <bgColor rgb="FFC6EF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006100"/>
      </font>
      <fill>
        <patternFill>
          <bgColor rgb="FFC6EF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006100"/>
      </font>
      <fill>
        <patternFill>
          <bgColor rgb="FFC6EF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006100"/>
      </font>
      <fill>
        <patternFill>
          <bgColor rgb="FFC6EF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006100"/>
      </font>
      <fill>
        <patternFill>
          <bgColor rgb="FFC6EF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006100"/>
      </font>
      <fill>
        <patternFill>
          <bgColor rgb="FFC6EF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006100"/>
      </font>
      <fill>
        <patternFill>
          <bgColor rgb="FFC6EF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006100"/>
      </font>
      <fill>
        <patternFill>
          <bgColor rgb="FFC6EF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006100"/>
      </font>
      <fill>
        <patternFill>
          <bgColor rgb="FFC6EF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006100"/>
      </font>
      <fill>
        <patternFill>
          <bgColor rgb="FFC6EF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006100"/>
      </font>
      <fill>
        <patternFill>
          <bgColor rgb="FFC6EF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006100"/>
      </font>
      <fill>
        <patternFill>
          <bgColor rgb="FFC6EF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006100"/>
      </font>
      <fill>
        <patternFill>
          <bgColor rgb="FFC6EF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006100"/>
      </font>
      <fill>
        <patternFill>
          <bgColor rgb="FFC6EF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006100"/>
      </font>
      <fill>
        <patternFill>
          <bgColor rgb="FFC6EF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006100"/>
      </font>
      <fill>
        <patternFill>
          <bgColor rgb="FFC6EF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006100"/>
      </font>
      <fill>
        <patternFill>
          <bgColor rgb="FFC6EF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006100"/>
      </font>
      <fill>
        <patternFill>
          <bgColor rgb="FFC6EF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006100"/>
      </font>
      <fill>
        <patternFill>
          <bgColor rgb="FFC6EF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006100"/>
      </font>
      <fill>
        <patternFill>
          <bgColor rgb="FFC6EF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006100"/>
      </font>
      <fill>
        <patternFill>
          <bgColor rgb="FFC6EF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006100"/>
      </font>
      <fill>
        <patternFill>
          <bgColor rgb="FFC6EF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006100"/>
      </font>
      <fill>
        <patternFill>
          <bgColor rgb="FFC6EF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006100"/>
      </font>
      <fill>
        <patternFill>
          <bgColor rgb="FFC6EF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006100"/>
      </font>
      <fill>
        <patternFill>
          <bgColor rgb="FFC6EF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006100"/>
      </font>
      <fill>
        <patternFill>
          <bgColor rgb="FFC6EF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006100"/>
      </font>
      <fill>
        <patternFill>
          <bgColor rgb="FFC6EFCE"/>
        </patternFill>
      </fill>
    </dxf>
    <dxf>
      <font>
        <color rgb="FF9C0006"/>
      </font>
      <fill>
        <patternFill>
          <bgColor rgb="FFFFC7CE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9C0006"/>
      <rgbColor rgb="FF0061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7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0F0"/>
      <rgbColor rgb="FFCCFFFF"/>
      <rgbColor rgb="FFC6EFCE"/>
      <rgbColor rgb="FFFFFF99"/>
      <rgbColor rgb="FF99CCFF"/>
      <rgbColor rgb="FFFF99CC"/>
      <rgbColor rgb="FFCC99FF"/>
      <rgbColor rgb="FFFFC7CE"/>
      <rgbColor rgb="FF3366FF"/>
      <rgbColor rgb="FF33CCCC"/>
      <rgbColor rgb="FF99CC00"/>
      <rgbColor rgb="FFFFCC00"/>
      <rgbColor rgb="FFFF9900"/>
      <rgbColor rgb="FFFF6600"/>
      <rgbColor rgb="FF604A7B"/>
      <rgbColor rgb="FF969696"/>
      <rgbColor rgb="FF003366"/>
      <rgbColor rgb="FF00B050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6;&#1072;&#1073;&#1086;&#1095;&#1072;&#1103;%20&#1087;&#1072;&#1087;&#1082;&#1072;/&#1050;&#1086;&#1077;&#1095;&#1085;&#1099;&#1081;%20&#1092;&#1086;&#1085;&#1076;/&#1055;&#1086;&#1082;&#1072;&#1079;&#1072;&#1090;&#1077;&#1083;&#1080;%20&#1079;&#1072;%202014-2017%20&#1075;&#1086;&#1076;/2018%20&#1075;&#1086;&#1076;/&#1055;&#1086;&#1082;&#1072;&#1079;&#1072;&#1090;&#1077;&#1083;&#1080;_2&#1084;&#1077;&#1089;&#1103;&#1094;&#1072;_2018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осещения_Профиль"/>
      <sheetName val="Посещения"/>
      <sheetName val="ФВД"/>
      <sheetName val="Все(+стом)"/>
      <sheetName val="ДС_БУ_Профиль"/>
      <sheetName val="ДС_АПУ_Профиль"/>
      <sheetName val="ДС_БУиАПУ_Профиль"/>
      <sheetName val="ДС_БУ_Учр"/>
      <sheetName val="ДС_АПУ_Учр"/>
      <sheetName val="ДС_БУиАПУ_Учр"/>
      <sheetName val="Стоматологи"/>
    </sheetNames>
    <sheetDataSet>
      <sheetData sheetId="0">
        <row r="59">
          <cell r="C59">
            <v>1072579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2" width="37.77"/>
    <col collapsed="false" customWidth="true" hidden="false" outlineLevel="0" max="3" min="3" style="2" width="12"/>
    <col collapsed="false" customWidth="true" hidden="false" outlineLevel="0" max="4" min="4" style="2" width="8.88"/>
    <col collapsed="false" customWidth="true" hidden="false" outlineLevel="0" max="5" min="5" style="2" width="9.33"/>
    <col collapsed="false" customWidth="true" hidden="false" outlineLevel="0" max="6" min="6" style="2" width="10.56"/>
    <col collapsed="false" customWidth="true" hidden="false" outlineLevel="0" max="7" min="7" style="2" width="10.88"/>
    <col collapsed="false" customWidth="true" hidden="false" outlineLevel="0" max="8" min="8" style="2" width="13.88"/>
    <col collapsed="false" customWidth="true" hidden="false" outlineLevel="0" max="9" min="9" style="65" width="10.44"/>
    <col collapsed="false" customWidth="true" hidden="false" outlineLevel="0" max="10" min="10" style="65" width="12"/>
    <col collapsed="false" customWidth="true" hidden="false" outlineLevel="0" max="11" min="11" style="65" width="12.44"/>
    <col collapsed="false" customWidth="true" hidden="false" outlineLevel="0" max="12" min="12" style="65" width="12.56"/>
    <col collapsed="false" customWidth="true" hidden="false" outlineLevel="0" max="13" min="13" style="129" width="13.67"/>
    <col collapsed="false" customWidth="true" hidden="false" outlineLevel="0" max="14" min="14" style="0" width="13"/>
  </cols>
  <sheetData>
    <row r="1" customFormat="false" ht="24.75" hidden="false" customHeight="true" outlineLevel="0" collapsed="false">
      <c r="A1" s="169" t="s">
        <v>211</v>
      </c>
      <c r="B1" s="169"/>
      <c r="C1" s="169"/>
      <c r="D1" s="169"/>
      <c r="E1" s="169"/>
      <c r="F1" s="169"/>
      <c r="G1" s="169"/>
      <c r="H1" s="169"/>
      <c r="I1" s="169"/>
      <c r="J1" s="169"/>
      <c r="K1" s="169"/>
      <c r="L1" s="131" t="n">
        <f aca="false">ДС_БУ_Профиль!H1</f>
        <v>3</v>
      </c>
      <c r="M1" s="131" t="str">
        <f aca="false">ДС_БУ_Профиль!I1</f>
        <v>месяца</v>
      </c>
      <c r="N1" s="131" t="str">
        <f aca="false">ДС_БУ_Профиль!J1</f>
        <v>2018 г.</v>
      </c>
    </row>
    <row r="2" customFormat="false" ht="51" hidden="false" customHeight="true" outlineLevel="0" collapsed="false">
      <c r="A2" s="132" t="n">
        <f aca="false">L1</f>
        <v>3</v>
      </c>
      <c r="B2" s="132" t="s">
        <v>135</v>
      </c>
      <c r="C2" s="133" t="s">
        <v>193</v>
      </c>
      <c r="D2" s="134" t="s">
        <v>136</v>
      </c>
      <c r="E2" s="134" t="s">
        <v>194</v>
      </c>
      <c r="F2" s="134" t="s">
        <v>138</v>
      </c>
      <c r="G2" s="134" t="s">
        <v>139</v>
      </c>
      <c r="H2" s="134" t="s">
        <v>195</v>
      </c>
      <c r="I2" s="135" t="s">
        <v>141</v>
      </c>
      <c r="J2" s="135" t="s">
        <v>196</v>
      </c>
      <c r="K2" s="135" t="s">
        <v>197</v>
      </c>
      <c r="L2" s="135" t="s">
        <v>198</v>
      </c>
      <c r="M2" s="136" t="s">
        <v>199</v>
      </c>
      <c r="N2" s="136" t="s">
        <v>147</v>
      </c>
    </row>
    <row r="3" s="2" customFormat="true" ht="21.75" hidden="false" customHeight="true" outlineLevel="0" collapsed="false">
      <c r="A3" s="16" t="n">
        <v>1</v>
      </c>
      <c r="B3" s="17" t="str">
        <f aca="false">ДС_БУиАПУ_Учр!B3</f>
        <v>Акшинский</v>
      </c>
      <c r="C3" s="18" t="n">
        <f aca="false">SUMIFS(Посещения!$C$1:$C$295,Посещения!$B$1:$B$295,CONCATENATE("=",ДС_АПУ_Учр!$B3))</f>
        <v>9195</v>
      </c>
      <c r="D3" s="137" t="n">
        <v>6</v>
      </c>
      <c r="E3" s="137" t="n">
        <v>12</v>
      </c>
      <c r="F3" s="137" t="n">
        <v>59</v>
      </c>
      <c r="G3" s="137" t="n">
        <v>50</v>
      </c>
      <c r="H3" s="137" t="n">
        <v>497</v>
      </c>
      <c r="I3" s="104" t="n">
        <f aca="false">H3/E3</f>
        <v>41.4166666666667</v>
      </c>
      <c r="J3" s="104" t="n">
        <f aca="false">I3/$A$2*12</f>
        <v>165.666666666667</v>
      </c>
      <c r="K3" s="104" t="n">
        <f aca="false">H3/G3</f>
        <v>9.94</v>
      </c>
      <c r="L3" s="105" t="n">
        <f aca="false">F3/C3*100</f>
        <v>0.641653072321914</v>
      </c>
      <c r="M3" s="138" t="n">
        <f aca="false">J3/K3</f>
        <v>16.6666666666667</v>
      </c>
      <c r="N3" s="138" t="n">
        <f aca="false">D3/C3*10000</f>
        <v>6.52528548123981</v>
      </c>
    </row>
    <row r="4" s="2" customFormat="true" ht="21.75" hidden="false" customHeight="true" outlineLevel="0" collapsed="false">
      <c r="A4" s="16" t="n">
        <v>2</v>
      </c>
      <c r="B4" s="27" t="s">
        <v>74</v>
      </c>
      <c r="C4" s="18" t="n">
        <f aca="false">SUMIFS(Посещения!$C$1:$C$295,Посещения!$B$1:$B$295,CONCATENATE("=",ДС_АПУ_Учр!$B4))</f>
        <v>7785</v>
      </c>
      <c r="D4" s="137" t="n">
        <v>13</v>
      </c>
      <c r="E4" s="137" t="n">
        <v>13</v>
      </c>
      <c r="F4" s="137" t="n">
        <v>139</v>
      </c>
      <c r="G4" s="137" t="n">
        <v>115</v>
      </c>
      <c r="H4" s="137" t="n">
        <v>801</v>
      </c>
      <c r="I4" s="104" t="n">
        <f aca="false">H4/E4</f>
        <v>61.6153846153846</v>
      </c>
      <c r="J4" s="104" t="n">
        <f aca="false">I4/$A$2*12</f>
        <v>246.461538461538</v>
      </c>
      <c r="K4" s="104" t="n">
        <f aca="false">H4/G4</f>
        <v>6.96521739130435</v>
      </c>
      <c r="L4" s="105" t="n">
        <f aca="false">F4/C4*100</f>
        <v>1.78548490687219</v>
      </c>
      <c r="M4" s="138" t="n">
        <f aca="false">J4/K4</f>
        <v>35.3846153846154</v>
      </c>
      <c r="N4" s="138" t="n">
        <f aca="false">D4/C4*10000</f>
        <v>16.6987797045601</v>
      </c>
    </row>
    <row r="5" s="2" customFormat="true" ht="21.75" hidden="false" customHeight="true" outlineLevel="0" collapsed="false">
      <c r="A5" s="16" t="n">
        <v>3</v>
      </c>
      <c r="B5" s="17" t="str">
        <f aca="false">ДС_БУиАПУ_Учр!B5</f>
        <v>Балейский            </v>
      </c>
      <c r="C5" s="18" t="n">
        <f aca="false">SUMIFS(Посещения!$C$1:$C$295,Посещения!$B$1:$B$295,CONCATENATE("=",ДС_АПУ_Учр!$B5))</f>
        <v>18333</v>
      </c>
      <c r="D5" s="137" t="n">
        <v>29</v>
      </c>
      <c r="E5" s="137" t="n">
        <v>29</v>
      </c>
      <c r="F5" s="137" t="n">
        <v>144</v>
      </c>
      <c r="G5" s="137" t="n">
        <v>142</v>
      </c>
      <c r="H5" s="137" t="n">
        <v>1261</v>
      </c>
      <c r="I5" s="104" t="n">
        <f aca="false">H5/E5</f>
        <v>43.4827586206897</v>
      </c>
      <c r="J5" s="104" t="n">
        <f aca="false">I5/$A$2*12</f>
        <v>173.931034482759</v>
      </c>
      <c r="K5" s="104" t="n">
        <f aca="false">H5/G5</f>
        <v>8.88028169014085</v>
      </c>
      <c r="L5" s="105" t="n">
        <f aca="false">F5/C5*100</f>
        <v>0.78546882670594</v>
      </c>
      <c r="M5" s="138" t="n">
        <f aca="false">J5/K5</f>
        <v>19.5862068965517</v>
      </c>
      <c r="N5" s="138" t="n">
        <f aca="false">D5/C5*10000</f>
        <v>15.8184694267168</v>
      </c>
    </row>
    <row r="6" s="2" customFormat="true" ht="21.75" hidden="false" customHeight="true" outlineLevel="0" collapsed="false">
      <c r="A6" s="16" t="n">
        <v>4</v>
      </c>
      <c r="B6" s="17" t="str">
        <f aca="false">ДС_БУиАПУ_Учр!B6</f>
        <v>Борзинский           </v>
      </c>
      <c r="C6" s="18" t="n">
        <f aca="false">SUMIFS(Посещения!$C$1:$C$295,Посещения!$B$1:$B$295,CONCATENATE("=",ДС_АПУ_Учр!$B6))</f>
        <v>47569</v>
      </c>
      <c r="D6" s="137" t="n">
        <v>83</v>
      </c>
      <c r="E6" s="137" t="n">
        <v>83</v>
      </c>
      <c r="F6" s="137" t="n">
        <v>683</v>
      </c>
      <c r="G6" s="137" t="n">
        <v>627</v>
      </c>
      <c r="H6" s="137" t="n">
        <v>6679</v>
      </c>
      <c r="I6" s="104" t="n">
        <f aca="false">H6/E6</f>
        <v>80.4698795180723</v>
      </c>
      <c r="J6" s="104" t="n">
        <f aca="false">I6/$A$2*12</f>
        <v>321.879518072289</v>
      </c>
      <c r="K6" s="104" t="n">
        <f aca="false">H6/G6</f>
        <v>10.652312599681</v>
      </c>
      <c r="L6" s="105" t="n">
        <f aca="false">F6/C6*100</f>
        <v>1.4358090352961</v>
      </c>
      <c r="M6" s="138" t="n">
        <f aca="false">J6/K6</f>
        <v>30.2168674698795</v>
      </c>
      <c r="N6" s="138" t="n">
        <f aca="false">D6/C6*10000</f>
        <v>17.4483382034518</v>
      </c>
    </row>
    <row r="7" s="2" customFormat="true" ht="21.75" hidden="false" customHeight="true" outlineLevel="0" collapsed="false">
      <c r="A7" s="16" t="n">
        <v>5</v>
      </c>
      <c r="B7" s="17" t="str">
        <f aca="false">ДС_БУиАПУ_Учр!B7</f>
        <v>Газ-Заводский        </v>
      </c>
      <c r="C7" s="18" t="n">
        <f aca="false">SUMIFS(Посещения!$C$1:$C$295,Посещения!$B$1:$B$295,CONCATENATE("=",ДС_АПУ_Учр!$B7))</f>
        <v>8904</v>
      </c>
      <c r="D7" s="137" t="n">
        <v>20</v>
      </c>
      <c r="E7" s="137" t="n">
        <v>20</v>
      </c>
      <c r="F7" s="137" t="n">
        <v>270</v>
      </c>
      <c r="G7" s="137" t="n">
        <v>237</v>
      </c>
      <c r="H7" s="137" t="n">
        <v>2303</v>
      </c>
      <c r="I7" s="104" t="n">
        <f aca="false">H7/E7</f>
        <v>115.15</v>
      </c>
      <c r="J7" s="104" t="n">
        <f aca="false">I7/$A$2*12</f>
        <v>460.6</v>
      </c>
      <c r="K7" s="104" t="n">
        <f aca="false">H7/G7</f>
        <v>9.71729957805907</v>
      </c>
      <c r="L7" s="105" t="n">
        <f aca="false">F7/C7*100</f>
        <v>3.03234501347709</v>
      </c>
      <c r="M7" s="138" t="n">
        <f aca="false">J7/K7</f>
        <v>47.4</v>
      </c>
      <c r="N7" s="138" t="n">
        <f aca="false">D7/C7*10000</f>
        <v>22.4618149146451</v>
      </c>
    </row>
    <row r="8" s="2" customFormat="true" ht="21.75" hidden="false" customHeight="true" outlineLevel="0" collapsed="false">
      <c r="A8" s="16" t="n">
        <v>6</v>
      </c>
      <c r="B8" s="17" t="str">
        <f aca="false">ДС_БУиАПУ_Учр!B8</f>
        <v>Забайкальский        </v>
      </c>
      <c r="C8" s="18" t="n">
        <f aca="false">SUMIFS(Посещения!$C$1:$C$295,Посещения!$B$1:$B$295,CONCATENATE("=",ДС_АПУ_Учр!$B8))</f>
        <v>21252</v>
      </c>
      <c r="D8" s="137" t="n">
        <v>20</v>
      </c>
      <c r="E8" s="137" t="n">
        <v>21</v>
      </c>
      <c r="F8" s="137" t="n">
        <v>230</v>
      </c>
      <c r="G8" s="137" t="n">
        <v>221</v>
      </c>
      <c r="H8" s="137" t="n">
        <v>1919</v>
      </c>
      <c r="I8" s="104" t="n">
        <f aca="false">H8/E8</f>
        <v>91.3809523809524</v>
      </c>
      <c r="J8" s="104" t="n">
        <f aca="false">I8/$A$2*12</f>
        <v>365.52380952381</v>
      </c>
      <c r="K8" s="104" t="n">
        <f aca="false">H8/G8</f>
        <v>8.68325791855204</v>
      </c>
      <c r="L8" s="105" t="n">
        <f aca="false">F8/C8*100</f>
        <v>1.08225108225108</v>
      </c>
      <c r="M8" s="138" t="n">
        <f aca="false">J8/K8</f>
        <v>42.0952380952381</v>
      </c>
      <c r="N8" s="138" t="n">
        <f aca="false">D8/C8*10000</f>
        <v>9.41087897609637</v>
      </c>
    </row>
    <row r="9" s="2" customFormat="true" ht="21.75" hidden="false" customHeight="true" outlineLevel="0" collapsed="false">
      <c r="A9" s="16" t="n">
        <v>7</v>
      </c>
      <c r="B9" s="27" t="s">
        <v>79</v>
      </c>
      <c r="C9" s="18" t="n">
        <f aca="false">SUMIFS(Посещения!$C$1:$C$295,Посещения!$B$1:$B$295,CONCATENATE("=",ДС_АПУ_Учр!$B9))</f>
        <v>8160</v>
      </c>
      <c r="D9" s="137" t="n">
        <v>14</v>
      </c>
      <c r="E9" s="137" t="n">
        <v>14</v>
      </c>
      <c r="F9" s="137" t="n">
        <v>88</v>
      </c>
      <c r="G9" s="137" t="n">
        <v>90</v>
      </c>
      <c r="H9" s="137" t="n">
        <v>974</v>
      </c>
      <c r="I9" s="104" t="n">
        <f aca="false">H9/E9</f>
        <v>69.5714285714286</v>
      </c>
      <c r="J9" s="104" t="n">
        <f aca="false">I9/$A$2*12</f>
        <v>278.285714285714</v>
      </c>
      <c r="K9" s="104" t="n">
        <f aca="false">H9/G9</f>
        <v>10.8222222222222</v>
      </c>
      <c r="L9" s="105" t="n">
        <f aca="false">F9/C9*100</f>
        <v>1.07843137254902</v>
      </c>
      <c r="M9" s="138" t="n">
        <f aca="false">J9/K9</f>
        <v>25.7142857142857</v>
      </c>
      <c r="N9" s="138" t="n">
        <f aca="false">D9/C9*10000</f>
        <v>17.156862745098</v>
      </c>
    </row>
    <row r="10" s="2" customFormat="true" ht="21.75" hidden="false" customHeight="true" outlineLevel="0" collapsed="false">
      <c r="A10" s="16" t="n">
        <v>8</v>
      </c>
      <c r="B10" s="17" t="str">
        <f aca="false">ДС_БУиАПУ_Учр!B10</f>
        <v>Калганский           </v>
      </c>
      <c r="C10" s="18" t="n">
        <f aca="false">SUMIFS(Посещения!$C$1:$C$295,Посещения!$B$1:$B$295,CONCATENATE("=",ДС_АПУ_Учр!$B10))</f>
        <v>7743</v>
      </c>
      <c r="D10" s="137" t="n">
        <v>11</v>
      </c>
      <c r="E10" s="137" t="n">
        <v>11</v>
      </c>
      <c r="F10" s="137" t="n">
        <v>134</v>
      </c>
      <c r="G10" s="137" t="n">
        <v>114</v>
      </c>
      <c r="H10" s="137" t="n">
        <v>1409</v>
      </c>
      <c r="I10" s="104" t="n">
        <f aca="false">H10/E10</f>
        <v>128.090909090909</v>
      </c>
      <c r="J10" s="104" t="n">
        <f aca="false">I10/$A$2*12</f>
        <v>512.363636363636</v>
      </c>
      <c r="K10" s="104" t="n">
        <f aca="false">H10/G10</f>
        <v>12.359649122807</v>
      </c>
      <c r="L10" s="105" t="n">
        <f aca="false">F10/C10*100</f>
        <v>1.73059537646907</v>
      </c>
      <c r="M10" s="138" t="n">
        <f aca="false">J10/K10</f>
        <v>41.4545454545455</v>
      </c>
      <c r="N10" s="138" t="n">
        <f aca="false">D10/C10*10000</f>
        <v>14.2063799560894</v>
      </c>
    </row>
    <row r="11" s="2" customFormat="true" ht="21.75" hidden="false" customHeight="true" outlineLevel="0" collapsed="false">
      <c r="A11" s="16" t="n">
        <v>9</v>
      </c>
      <c r="B11" s="27" t="s">
        <v>81</v>
      </c>
      <c r="C11" s="18" t="n">
        <f aca="false">SUMIFS(Посещения!$C$1:$C$295,Посещения!$B$1:$B$295,CONCATENATE("=",ДС_АПУ_Учр!$B11))</f>
        <v>35478</v>
      </c>
      <c r="D11" s="137" t="n">
        <v>21</v>
      </c>
      <c r="E11" s="137" t="n">
        <v>21</v>
      </c>
      <c r="F11" s="137" t="n">
        <v>167</v>
      </c>
      <c r="G11" s="137" t="n">
        <v>169</v>
      </c>
      <c r="H11" s="137" t="n">
        <v>1530</v>
      </c>
      <c r="I11" s="104" t="n">
        <f aca="false">H11/E11</f>
        <v>72.8571428571429</v>
      </c>
      <c r="J11" s="104" t="n">
        <f aca="false">I11/$A$2*12</f>
        <v>291.428571428571</v>
      </c>
      <c r="K11" s="104" t="n">
        <f aca="false">H11/G11</f>
        <v>9.05325443786982</v>
      </c>
      <c r="L11" s="105" t="n">
        <f aca="false">F11/C11*100</f>
        <v>0.470714245447883</v>
      </c>
      <c r="M11" s="138" t="n">
        <f aca="false">J11/K11</f>
        <v>32.1904761904762</v>
      </c>
      <c r="N11" s="138" t="n">
        <f aca="false">D11/C11*10000</f>
        <v>5.91916117030272</v>
      </c>
    </row>
    <row r="12" s="2" customFormat="true" ht="21.75" hidden="false" customHeight="true" outlineLevel="0" collapsed="false">
      <c r="A12" s="16" t="n">
        <v>10</v>
      </c>
      <c r="B12" s="17" t="str">
        <f aca="false">ДС_БУиАПУ_Учр!B12</f>
        <v>Краснокаменский</v>
      </c>
      <c r="C12" s="18" t="n">
        <f aca="false">SUMIFS(Посещения!$C$1:$C$295,Посещения!$B$1:$B$295,CONCATENATE("=",ДС_АПУ_Учр!$B12))</f>
        <v>59572</v>
      </c>
      <c r="D12" s="137" t="n">
        <v>37</v>
      </c>
      <c r="E12" s="137" t="n">
        <v>23</v>
      </c>
      <c r="F12" s="137" t="n">
        <v>372</v>
      </c>
      <c r="G12" s="137" t="n">
        <v>362</v>
      </c>
      <c r="H12" s="137" t="n">
        <v>4536</v>
      </c>
      <c r="I12" s="104" t="n">
        <f aca="false">H12/E12</f>
        <v>197.217391304348</v>
      </c>
      <c r="J12" s="104" t="n">
        <f aca="false">I12/$A$2*12</f>
        <v>788.869565217391</v>
      </c>
      <c r="K12" s="104" t="n">
        <f aca="false">H12/G12</f>
        <v>12.5303867403315</v>
      </c>
      <c r="L12" s="105" t="n">
        <f aca="false">F12/C12*100</f>
        <v>0.624454441684013</v>
      </c>
      <c r="M12" s="138" t="n">
        <f aca="false">J12/K12</f>
        <v>62.9565217391304</v>
      </c>
      <c r="N12" s="138" t="n">
        <f aca="false">D12/C12*10000</f>
        <v>6.21097159739475</v>
      </c>
    </row>
    <row r="13" s="2" customFormat="true" ht="21.75" hidden="false" customHeight="true" outlineLevel="0" collapsed="false">
      <c r="A13" s="16" t="n">
        <v>11</v>
      </c>
      <c r="B13" s="27" t="s">
        <v>83</v>
      </c>
      <c r="C13" s="18" t="n">
        <f aca="false">SUMIFS(Посещения!$C$1:$C$295,Посещения!$B$1:$B$295,CONCATENATE("=",ДС_АПУ_Учр!$B13))</f>
        <v>18263</v>
      </c>
      <c r="D13" s="137" t="n">
        <v>57</v>
      </c>
      <c r="E13" s="137" t="n">
        <v>57</v>
      </c>
      <c r="F13" s="137" t="n">
        <v>368</v>
      </c>
      <c r="G13" s="137" t="n">
        <v>358</v>
      </c>
      <c r="H13" s="137" t="n">
        <v>3532</v>
      </c>
      <c r="I13" s="104" t="n">
        <f aca="false">H13/E13</f>
        <v>61.9649122807018</v>
      </c>
      <c r="J13" s="104" t="n">
        <f aca="false">I13/$A$2*12</f>
        <v>247.859649122807</v>
      </c>
      <c r="K13" s="104" t="n">
        <f aca="false">H13/G13</f>
        <v>9.8659217877095</v>
      </c>
      <c r="L13" s="105" t="n">
        <f aca="false">F13/C13*100</f>
        <v>2.01500301155341</v>
      </c>
      <c r="M13" s="138" t="n">
        <f aca="false">J13/K13</f>
        <v>25.1228070175439</v>
      </c>
      <c r="N13" s="138" t="n">
        <f aca="false">D13/C13*10000</f>
        <v>31.2106444724306</v>
      </c>
    </row>
    <row r="14" s="2" customFormat="true" ht="21.75" hidden="false" customHeight="true" outlineLevel="0" collapsed="false">
      <c r="A14" s="16" t="n">
        <v>12</v>
      </c>
      <c r="B14" s="17" t="str">
        <f aca="false">ДС_БУиАПУ_Учр!B15</f>
        <v>Могочинский          </v>
      </c>
      <c r="C14" s="18" t="n">
        <f aca="false">SUMIFS(Посещения!$C$1:$C$295,Посещения!$B$1:$B$295,CONCATENATE("=",ДС_АПУ_Учр!$B14))</f>
        <v>26114</v>
      </c>
      <c r="D14" s="137" t="n">
        <v>21</v>
      </c>
      <c r="E14" s="137" t="n">
        <v>21</v>
      </c>
      <c r="F14" s="137" t="n">
        <v>315</v>
      </c>
      <c r="G14" s="137" t="n">
        <v>312</v>
      </c>
      <c r="H14" s="137" t="n">
        <v>2506</v>
      </c>
      <c r="I14" s="104" t="n">
        <f aca="false">H14/E14</f>
        <v>119.333333333333</v>
      </c>
      <c r="J14" s="104" t="n">
        <f aca="false">I14/$A$2*12</f>
        <v>477.333333333333</v>
      </c>
      <c r="K14" s="104" t="n">
        <f aca="false">H14/G14</f>
        <v>8.03205128205128</v>
      </c>
      <c r="L14" s="105" t="n">
        <f aca="false">F14/C14*100</f>
        <v>1.20624952132956</v>
      </c>
      <c r="M14" s="138" t="n">
        <f aca="false">J14/K14</f>
        <v>59.4285714285714</v>
      </c>
      <c r="N14" s="138" t="n">
        <f aca="false">D14/C14*10000</f>
        <v>8.04166347553037</v>
      </c>
    </row>
    <row r="15" s="2" customFormat="true" ht="21.75" hidden="false" customHeight="true" outlineLevel="0" collapsed="false">
      <c r="A15" s="16" t="n">
        <v>13</v>
      </c>
      <c r="B15" s="17" t="s">
        <v>86</v>
      </c>
      <c r="C15" s="18" t="n">
        <f aca="false">SUMIFS(Посещения!$C$1:$C$295,Посещения!$B$1:$B$295,CONCATENATE("=",ДС_АПУ_Учр!$B15))</f>
        <v>9574</v>
      </c>
      <c r="D15" s="137" t="n">
        <v>20</v>
      </c>
      <c r="E15" s="137" t="n">
        <v>20</v>
      </c>
      <c r="F15" s="137" t="n">
        <v>153</v>
      </c>
      <c r="G15" s="137" t="n">
        <v>137</v>
      </c>
      <c r="H15" s="137" t="n">
        <v>1262</v>
      </c>
      <c r="I15" s="104" t="n">
        <f aca="false">H15/E15</f>
        <v>63.1</v>
      </c>
      <c r="J15" s="104" t="n">
        <f aca="false">I15/$A$2*12</f>
        <v>252.4</v>
      </c>
      <c r="K15" s="104" t="n">
        <f aca="false">H15/G15</f>
        <v>9.21167883211679</v>
      </c>
      <c r="L15" s="105" t="n">
        <f aca="false">F15/C15*100</f>
        <v>1.59807812826405</v>
      </c>
      <c r="M15" s="138" t="n">
        <f aca="false">J15/K15</f>
        <v>27.4</v>
      </c>
      <c r="N15" s="138" t="n">
        <f aca="false">D15/C15*10000</f>
        <v>20.8899101733863</v>
      </c>
    </row>
    <row r="16" s="2" customFormat="true" ht="21.75" hidden="false" customHeight="true" outlineLevel="0" collapsed="false">
      <c r="A16" s="16" t="n">
        <v>14</v>
      </c>
      <c r="B16" s="17" t="str">
        <f aca="false">ДС_БУиАПУ_Учр!B17</f>
        <v>Нерчинский           </v>
      </c>
      <c r="C16" s="18" t="n">
        <f aca="false">SUMIFS(Посещения!$C$1:$C$295,Посещения!$B$1:$B$295,CONCATENATE("=",ДС_АПУ_Учр!$B16))</f>
        <v>27337</v>
      </c>
      <c r="D16" s="137" t="n">
        <v>18</v>
      </c>
      <c r="E16" s="137" t="n">
        <v>18</v>
      </c>
      <c r="F16" s="137" t="n">
        <v>179</v>
      </c>
      <c r="G16" s="137" t="n">
        <v>185</v>
      </c>
      <c r="H16" s="137" t="n">
        <v>1694</v>
      </c>
      <c r="I16" s="104" t="n">
        <f aca="false">H16/E16</f>
        <v>94.1111111111111</v>
      </c>
      <c r="J16" s="104" t="n">
        <f aca="false">I16/$A$2*12</f>
        <v>376.444444444444</v>
      </c>
      <c r="K16" s="104" t="n">
        <f aca="false">H16/G16</f>
        <v>9.15675675675676</v>
      </c>
      <c r="L16" s="105" t="n">
        <f aca="false">F16/C16*100</f>
        <v>0.654790211069247</v>
      </c>
      <c r="M16" s="138" t="n">
        <f aca="false">J16/K16</f>
        <v>41.1111111111111</v>
      </c>
      <c r="N16" s="138" t="n">
        <f aca="false">D16/C16*10000</f>
        <v>6.58448256941142</v>
      </c>
    </row>
    <row r="17" s="2" customFormat="true" ht="21.75" hidden="false" customHeight="true" outlineLevel="0" collapsed="false">
      <c r="A17" s="16" t="n">
        <v>15</v>
      </c>
      <c r="B17" s="17" t="str">
        <f aca="false">ДС_БУиАПУ_Учр!B18</f>
        <v>Оловяннинский         </v>
      </c>
      <c r="C17" s="18" t="n">
        <f aca="false">SUMIFS(Посещения!$C$1:$C$295,Посещения!$B$1:$B$295,CONCATENATE("=",ДС_АПУ_Учр!$B17))</f>
        <v>36468</v>
      </c>
      <c r="D17" s="137" t="n">
        <v>53</v>
      </c>
      <c r="E17" s="137" t="n">
        <v>58</v>
      </c>
      <c r="F17" s="137" t="n">
        <v>358</v>
      </c>
      <c r="G17" s="137" t="n">
        <v>325</v>
      </c>
      <c r="H17" s="137" t="n">
        <v>3159</v>
      </c>
      <c r="I17" s="104" t="n">
        <f aca="false">H17/E17</f>
        <v>54.4655172413793</v>
      </c>
      <c r="J17" s="104" t="n">
        <f aca="false">I17/$A$2*12</f>
        <v>217.862068965517</v>
      </c>
      <c r="K17" s="104" t="n">
        <f aca="false">H17/G17</f>
        <v>9.72</v>
      </c>
      <c r="L17" s="105" t="n">
        <f aca="false">F17/C17*100</f>
        <v>0.981682571021169</v>
      </c>
      <c r="M17" s="138" t="n">
        <f aca="false">J17/K17</f>
        <v>22.4137931034483</v>
      </c>
      <c r="N17" s="138" t="n">
        <f aca="false">D17/C17*10000</f>
        <v>14.5332894592519</v>
      </c>
    </row>
    <row r="18" s="2" customFormat="true" ht="21.75" hidden="false" customHeight="true" outlineLevel="0" collapsed="false">
      <c r="A18" s="16" t="n">
        <v>16</v>
      </c>
      <c r="B18" s="17" t="str">
        <f aca="false">ДС_БУиАПУ_Учр!B19</f>
        <v>Ононский             </v>
      </c>
      <c r="C18" s="18" t="n">
        <f aca="false">SUMIFS(Посещения!$C$1:$C$295,Посещения!$B$1:$B$295,CONCATENATE("=",ДС_АПУ_Учр!$B18))</f>
        <v>9955</v>
      </c>
      <c r="D18" s="137" t="n">
        <v>4</v>
      </c>
      <c r="E18" s="137" t="n">
        <v>4</v>
      </c>
      <c r="F18" s="137" t="n">
        <v>40</v>
      </c>
      <c r="G18" s="137" t="n">
        <v>40</v>
      </c>
      <c r="H18" s="137" t="n">
        <v>364</v>
      </c>
      <c r="I18" s="104" t="n">
        <f aca="false">H18/E18</f>
        <v>91</v>
      </c>
      <c r="J18" s="104" t="n">
        <f aca="false">I18/$A$2*12</f>
        <v>364</v>
      </c>
      <c r="K18" s="104" t="n">
        <f aca="false">H18/G18</f>
        <v>9.1</v>
      </c>
      <c r="L18" s="105" t="n">
        <f aca="false">F18/C18*100</f>
        <v>0.401808136614767</v>
      </c>
      <c r="M18" s="138" t="n">
        <f aca="false">J18/K18</f>
        <v>40</v>
      </c>
      <c r="N18" s="138" t="n">
        <f aca="false">D18/C18*10000</f>
        <v>4.01808136614767</v>
      </c>
    </row>
    <row r="19" s="2" customFormat="true" ht="21.75" hidden="false" customHeight="true" outlineLevel="0" collapsed="false">
      <c r="A19" s="16" t="n">
        <v>17</v>
      </c>
      <c r="B19" s="17" t="str">
        <f aca="false">ДС_БУиАПУ_Учр!B20</f>
        <v>П-Забайкальский      </v>
      </c>
      <c r="C19" s="18" t="n">
        <f aca="false">SUMIFS(Посещения!$C$1:$C$295,Посещения!$B$1:$B$295,CONCATENATE("=",ДС_АПУ_Учр!$B19))</f>
        <v>34061</v>
      </c>
      <c r="D19" s="137" t="n">
        <v>20</v>
      </c>
      <c r="E19" s="137" t="n">
        <v>20</v>
      </c>
      <c r="F19" s="137" t="n">
        <v>175</v>
      </c>
      <c r="G19" s="137" t="n">
        <v>175</v>
      </c>
      <c r="H19" s="137" t="n">
        <v>1311</v>
      </c>
      <c r="I19" s="104" t="n">
        <f aca="false">H19/E19</f>
        <v>65.55</v>
      </c>
      <c r="J19" s="104" t="n">
        <f aca="false">I19/$A$2*12</f>
        <v>262.2</v>
      </c>
      <c r="K19" s="104" t="n">
        <f aca="false">H19/G19</f>
        <v>7.49142857142857</v>
      </c>
      <c r="L19" s="105" t="n">
        <f aca="false">F19/C19*100</f>
        <v>0.513784093244473</v>
      </c>
      <c r="M19" s="138" t="n">
        <f aca="false">J19/K19</f>
        <v>35</v>
      </c>
      <c r="N19" s="138" t="n">
        <f aca="false">D19/C19*10000</f>
        <v>5.87181820850826</v>
      </c>
    </row>
    <row r="20" s="2" customFormat="true" ht="21.75" hidden="false" customHeight="true" outlineLevel="0" collapsed="false">
      <c r="A20" s="16" t="n">
        <v>18</v>
      </c>
      <c r="B20" s="17" t="str">
        <f aca="false">ДС_БУиАПУ_Учр!B21</f>
        <v>Приаргунский         </v>
      </c>
      <c r="C20" s="18" t="n">
        <f aca="false">SUMIFS(Посещения!$C$1:$C$295,Посещения!$B$1:$B$295,CONCATENATE("=",ДС_АПУ_Учр!$B20))</f>
        <v>20364</v>
      </c>
      <c r="D20" s="137" t="n">
        <v>21</v>
      </c>
      <c r="E20" s="137" t="n">
        <v>21</v>
      </c>
      <c r="F20" s="137" t="n">
        <v>220</v>
      </c>
      <c r="G20" s="137" t="n">
        <v>209</v>
      </c>
      <c r="H20" s="137" t="n">
        <v>1928</v>
      </c>
      <c r="I20" s="104" t="n">
        <f aca="false">H20/E20</f>
        <v>91.8095238095238</v>
      </c>
      <c r="J20" s="104" t="n">
        <f aca="false">I20/$A$2*12</f>
        <v>367.238095238095</v>
      </c>
      <c r="K20" s="104" t="n">
        <f aca="false">H20/G20</f>
        <v>9.22488038277512</v>
      </c>
      <c r="L20" s="105" t="n">
        <f aca="false">F20/C20*100</f>
        <v>1.0803378511098</v>
      </c>
      <c r="M20" s="138" t="n">
        <f aca="false">J20/K20</f>
        <v>39.8095238095238</v>
      </c>
      <c r="N20" s="138" t="n">
        <f aca="false">D20/C20*10000</f>
        <v>10.3123158515027</v>
      </c>
    </row>
    <row r="21" s="90" customFormat="true" ht="21.75" hidden="false" customHeight="true" outlineLevel="0" collapsed="false">
      <c r="A21" s="16" t="n">
        <v>19</v>
      </c>
      <c r="B21" s="17" t="str">
        <f aca="false">ДС_БУиАПУ_Учр!B22</f>
        <v>Сретенский           </v>
      </c>
      <c r="C21" s="18" t="n">
        <f aca="false">SUMIFS(Посещения!$C$1:$C$295,Посещения!$B$1:$B$295,CONCATENATE("=",ДС_АПУ_Учр!$B21))</f>
        <v>21793</v>
      </c>
      <c r="D21" s="137" t="n">
        <v>23</v>
      </c>
      <c r="E21" s="137" t="n">
        <v>23</v>
      </c>
      <c r="F21" s="137" t="n">
        <v>208</v>
      </c>
      <c r="G21" s="137" t="n">
        <v>212</v>
      </c>
      <c r="H21" s="137" t="n">
        <v>1912</v>
      </c>
      <c r="I21" s="104" t="n">
        <f aca="false">H21/E21</f>
        <v>83.1304347826087</v>
      </c>
      <c r="J21" s="104" t="n">
        <f aca="false">I21/$A$2*12</f>
        <v>332.521739130435</v>
      </c>
      <c r="K21" s="104" t="n">
        <f aca="false">H21/G21</f>
        <v>9.0188679245283</v>
      </c>
      <c r="L21" s="105" t="n">
        <f aca="false">F21/C21*100</f>
        <v>0.954434910292296</v>
      </c>
      <c r="M21" s="138" t="n">
        <f aca="false">J21/K21</f>
        <v>36.8695652173913</v>
      </c>
      <c r="N21" s="138" t="n">
        <f aca="false">D21/C21*10000</f>
        <v>10.5538475657321</v>
      </c>
    </row>
    <row r="22" s="2" customFormat="true" ht="21.75" hidden="false" customHeight="true" outlineLevel="0" collapsed="false">
      <c r="A22" s="16" t="n">
        <v>20</v>
      </c>
      <c r="B22" s="17" t="str">
        <f aca="false">ДС_БУиАПУ_Учр!B23</f>
        <v>Тунгокоченский       </v>
      </c>
      <c r="C22" s="18" t="n">
        <f aca="false">SUMIFS(Посещения!$C$1:$C$295,Посещения!$B$1:$B$295,CONCATENATE("=",ДС_АПУ_Учр!$B22))</f>
        <v>11760</v>
      </c>
      <c r="D22" s="137" t="n">
        <v>10</v>
      </c>
      <c r="E22" s="137" t="n">
        <v>10</v>
      </c>
      <c r="F22" s="137" t="n">
        <v>60</v>
      </c>
      <c r="G22" s="137" t="n">
        <v>56</v>
      </c>
      <c r="H22" s="137" t="n">
        <v>510</v>
      </c>
      <c r="I22" s="104" t="n">
        <f aca="false">H22/E22</f>
        <v>51</v>
      </c>
      <c r="J22" s="104" t="n">
        <f aca="false">I22/$A$2*12</f>
        <v>204</v>
      </c>
      <c r="K22" s="104" t="n">
        <f aca="false">H22/G22</f>
        <v>9.10714285714286</v>
      </c>
      <c r="L22" s="105" t="n">
        <f aca="false">F22/C22*100</f>
        <v>0.510204081632653</v>
      </c>
      <c r="M22" s="138" t="n">
        <f aca="false">J22/K22</f>
        <v>22.4</v>
      </c>
      <c r="N22" s="138" t="n">
        <f aca="false">D22/C22*10000</f>
        <v>8.50340136054422</v>
      </c>
    </row>
    <row r="23" s="2" customFormat="true" ht="21.75" hidden="false" customHeight="true" outlineLevel="0" collapsed="false">
      <c r="A23" s="16" t="n">
        <v>21</v>
      </c>
      <c r="B23" s="17" t="str">
        <f aca="false">ДС_БУиАПУ_Учр!B24</f>
        <v>Улетовский           </v>
      </c>
      <c r="C23" s="18" t="n">
        <f aca="false">SUMIFS(Посещения!$C$1:$C$295,Посещения!$B$1:$B$295,CONCATENATE("=",ДС_АПУ_Учр!$B23))</f>
        <v>29914</v>
      </c>
      <c r="D23" s="137" t="n">
        <v>35</v>
      </c>
      <c r="E23" s="137" t="n">
        <v>35</v>
      </c>
      <c r="F23" s="137" t="n">
        <v>282</v>
      </c>
      <c r="G23" s="137" t="n">
        <v>282</v>
      </c>
      <c r="H23" s="137" t="n">
        <v>2492</v>
      </c>
      <c r="I23" s="104" t="n">
        <f aca="false">H23/E23</f>
        <v>71.2</v>
      </c>
      <c r="J23" s="104" t="n">
        <f aca="false">I23/$A$2*12</f>
        <v>284.8</v>
      </c>
      <c r="K23" s="104" t="n">
        <f aca="false">H23/G23</f>
        <v>8.83687943262411</v>
      </c>
      <c r="L23" s="105" t="n">
        <f aca="false">F23/C23*100</f>
        <v>0.942702413585612</v>
      </c>
      <c r="M23" s="138" t="n">
        <f aca="false">J23/K23</f>
        <v>32.2285714285714</v>
      </c>
      <c r="N23" s="138" t="n">
        <f aca="false">D23/C23*10000</f>
        <v>11.7002072608143</v>
      </c>
    </row>
    <row r="24" s="2" customFormat="true" ht="21.75" hidden="false" customHeight="true" outlineLevel="0" collapsed="false">
      <c r="A24" s="16" t="n">
        <v>22</v>
      </c>
      <c r="B24" s="27" t="s">
        <v>95</v>
      </c>
      <c r="C24" s="18" t="n">
        <f aca="false">SUMIFS(Посещения!$C$1:$C$295,Посещения!$B$1:$B$295,CONCATENATE("=",ДС_АПУ_Учр!$B24))</f>
        <v>28759</v>
      </c>
      <c r="D24" s="137" t="n">
        <v>45</v>
      </c>
      <c r="E24" s="137" t="n">
        <v>54</v>
      </c>
      <c r="F24" s="137" t="n">
        <v>485</v>
      </c>
      <c r="G24" s="137" t="n">
        <v>483</v>
      </c>
      <c r="H24" s="137" t="n">
        <v>4117</v>
      </c>
      <c r="I24" s="104" t="n">
        <f aca="false">H24/E24</f>
        <v>76.2407407407408</v>
      </c>
      <c r="J24" s="104" t="n">
        <f aca="false">I24/$A$2*12</f>
        <v>304.962962962963</v>
      </c>
      <c r="K24" s="104" t="n">
        <f aca="false">H24/G24</f>
        <v>8.52380952380952</v>
      </c>
      <c r="L24" s="105" t="n">
        <f aca="false">F24/C24*100</f>
        <v>1.68642859626552</v>
      </c>
      <c r="M24" s="138" t="n">
        <f aca="false">J24/K24</f>
        <v>35.7777777777778</v>
      </c>
      <c r="N24" s="138" t="n">
        <f aca="false">D24/C24*10000</f>
        <v>15.6472756354533</v>
      </c>
    </row>
    <row r="25" s="2" customFormat="true" ht="21.75" hidden="false" customHeight="true" outlineLevel="0" collapsed="false">
      <c r="A25" s="16" t="n">
        <v>23</v>
      </c>
      <c r="B25" s="17" t="str">
        <f aca="false">ДС_БУиАПУ_Учр!B26</f>
        <v>Читинский            </v>
      </c>
      <c r="C25" s="18" t="n">
        <f aca="false">SUMIFS(Посещения!$C$1:$C$295,Посещения!$B$1:$B$295,CONCATENATE("=",ДС_АПУ_Учр!$B25))</f>
        <v>65227</v>
      </c>
      <c r="D25" s="137" t="n">
        <v>52</v>
      </c>
      <c r="E25" s="137" t="n">
        <v>72</v>
      </c>
      <c r="F25" s="137" t="n">
        <v>575</v>
      </c>
      <c r="G25" s="137" t="n">
        <v>560</v>
      </c>
      <c r="H25" s="137" t="n">
        <v>5820</v>
      </c>
      <c r="I25" s="104" t="n">
        <f aca="false">H25/E25</f>
        <v>80.8333333333333</v>
      </c>
      <c r="J25" s="104" t="n">
        <f aca="false">I25/$A$2*12</f>
        <v>323.333333333333</v>
      </c>
      <c r="K25" s="104" t="n">
        <f aca="false">H25/G25</f>
        <v>10.3928571428571</v>
      </c>
      <c r="L25" s="105" t="n">
        <f aca="false">F25/C25*100</f>
        <v>0.881536786913395</v>
      </c>
      <c r="M25" s="138" t="n">
        <f aca="false">J25/K25</f>
        <v>31.1111111111111</v>
      </c>
      <c r="N25" s="138" t="n">
        <f aca="false">D25/C25*10000</f>
        <v>7.97215876860809</v>
      </c>
    </row>
    <row r="26" s="2" customFormat="true" ht="21.75" hidden="false" customHeight="true" outlineLevel="0" collapsed="false">
      <c r="A26" s="16" t="n">
        <v>24</v>
      </c>
      <c r="B26" s="27" t="s">
        <v>96</v>
      </c>
      <c r="C26" s="18" t="n">
        <f aca="false">SUMIFS(Посещения!$C$1:$C$295,Посещения!$B$1:$B$295,CONCATENATE("=",ДС_АПУ_Учр!$B26))</f>
        <v>32899</v>
      </c>
      <c r="D26" s="137" t="n">
        <v>62</v>
      </c>
      <c r="E26" s="137" t="n">
        <v>62</v>
      </c>
      <c r="F26" s="137" t="n">
        <v>464</v>
      </c>
      <c r="G26" s="137" t="n">
        <v>479</v>
      </c>
      <c r="H26" s="137" t="n">
        <v>4274</v>
      </c>
      <c r="I26" s="104" t="n">
        <f aca="false">H26/E26</f>
        <v>68.9354838709677</v>
      </c>
      <c r="J26" s="104" t="n">
        <f aca="false">I26/$A$2*12</f>
        <v>275.741935483871</v>
      </c>
      <c r="K26" s="104" t="n">
        <f aca="false">H26/G26</f>
        <v>8.92275574112735</v>
      </c>
      <c r="L26" s="105" t="n">
        <f aca="false">F26/C26*100</f>
        <v>1.41037721511292</v>
      </c>
      <c r="M26" s="138" t="n">
        <f aca="false">J26/K26</f>
        <v>30.9032258064516</v>
      </c>
      <c r="N26" s="138" t="n">
        <f aca="false">D26/C26*10000</f>
        <v>18.845557615733</v>
      </c>
    </row>
    <row r="27" s="2" customFormat="true" ht="21.75" hidden="false" customHeight="true" outlineLevel="0" collapsed="false">
      <c r="A27" s="16" t="n">
        <v>25</v>
      </c>
      <c r="B27" s="17" t="str">
        <f aca="false">ДС_БУиАПУ_Учр!B28</f>
        <v>Шелопугинский        </v>
      </c>
      <c r="C27" s="18" t="n">
        <f aca="false">SUMIFS(Посещения!$C$1:$C$295,Посещения!$B$1:$B$295,CONCATENATE("=",ДС_АПУ_Учр!$B27))</f>
        <v>7078</v>
      </c>
      <c r="D27" s="137" t="n">
        <v>14</v>
      </c>
      <c r="E27" s="137" t="n">
        <v>14</v>
      </c>
      <c r="F27" s="137" t="n">
        <v>82</v>
      </c>
      <c r="G27" s="137" t="n">
        <v>71</v>
      </c>
      <c r="H27" s="137" t="n">
        <v>1058</v>
      </c>
      <c r="I27" s="104" t="n">
        <f aca="false">H27/E27</f>
        <v>75.5714285714286</v>
      </c>
      <c r="J27" s="104" t="n">
        <f aca="false">I27/$A$2*12</f>
        <v>302.285714285714</v>
      </c>
      <c r="K27" s="104" t="n">
        <f aca="false">H27/G27</f>
        <v>14.9014084507042</v>
      </c>
      <c r="L27" s="105" t="n">
        <f aca="false">F27/C27*100</f>
        <v>1.15851935575021</v>
      </c>
      <c r="M27" s="138" t="n">
        <f aca="false">J27/K27</f>
        <v>20.2857142857143</v>
      </c>
      <c r="N27" s="138" t="n">
        <f aca="false">D27/C27*10000</f>
        <v>19.7795987567109</v>
      </c>
    </row>
    <row r="28" s="2" customFormat="true" ht="21.75" hidden="false" customHeight="true" outlineLevel="0" collapsed="false">
      <c r="A28" s="16" t="n">
        <v>26</v>
      </c>
      <c r="B28" s="17" t="str">
        <f aca="false">ДС_БУиАПУ_Учр!B29</f>
        <v>Шилкинский           </v>
      </c>
      <c r="C28" s="18" t="n">
        <f aca="false">SUMIFS(Посещения!$C$1:$C$295,Посещения!$B$1:$B$295,CONCATENATE("=",ДС_АПУ_Учр!$B28))</f>
        <v>28438</v>
      </c>
      <c r="D28" s="137" t="n">
        <v>28</v>
      </c>
      <c r="E28" s="137" t="n">
        <v>28</v>
      </c>
      <c r="F28" s="137" t="n">
        <v>246</v>
      </c>
      <c r="G28" s="137" t="n">
        <v>236</v>
      </c>
      <c r="H28" s="137" t="n">
        <v>2220</v>
      </c>
      <c r="I28" s="104" t="n">
        <f aca="false">H28/E28</f>
        <v>79.2857142857143</v>
      </c>
      <c r="J28" s="104" t="n">
        <f aca="false">I28/$A$2*12</f>
        <v>317.142857142857</v>
      </c>
      <c r="K28" s="104" t="n">
        <f aca="false">H28/G28</f>
        <v>9.40677966101695</v>
      </c>
      <c r="L28" s="105" t="n">
        <f aca="false">F28/C28*100</f>
        <v>0.865039735565089</v>
      </c>
      <c r="M28" s="138" t="n">
        <f aca="false">J28/K28</f>
        <v>33.7142857142857</v>
      </c>
      <c r="N28" s="138" t="n">
        <f aca="false">D28/C28*10000</f>
        <v>9.84598073000914</v>
      </c>
    </row>
    <row r="29" s="2" customFormat="true" ht="21.75" hidden="false" customHeight="true" outlineLevel="0" collapsed="false">
      <c r="A29" s="16" t="n">
        <v>27</v>
      </c>
      <c r="B29" s="17" t="str">
        <f aca="false">ДС_БУиАПУ_Учр!B30</f>
        <v>Агинский             </v>
      </c>
      <c r="C29" s="18" t="n">
        <f aca="false">SUMIFS(Посещения!$C$1:$C$295,Посещения!$B$1:$B$295,CONCATENATE("=",ДС_АПУ_Учр!$B29))</f>
        <v>35114</v>
      </c>
      <c r="D29" s="137" t="n">
        <v>33</v>
      </c>
      <c r="E29" s="137" t="n">
        <v>42</v>
      </c>
      <c r="F29" s="137" t="n">
        <v>309</v>
      </c>
      <c r="G29" s="137" t="n">
        <v>262</v>
      </c>
      <c r="H29" s="137" t="n">
        <v>2927</v>
      </c>
      <c r="I29" s="104" t="n">
        <f aca="false">H29/E29</f>
        <v>69.6904761904762</v>
      </c>
      <c r="J29" s="104" t="n">
        <f aca="false">I29/$A$2*12</f>
        <v>278.761904761905</v>
      </c>
      <c r="K29" s="104" t="n">
        <f aca="false">H29/G29</f>
        <v>11.1717557251908</v>
      </c>
      <c r="L29" s="105" t="n">
        <f aca="false">F29/C29*100</f>
        <v>0.879990886825767</v>
      </c>
      <c r="M29" s="138" t="n">
        <f aca="false">J29/K29</f>
        <v>24.952380952381</v>
      </c>
      <c r="N29" s="138" t="n">
        <f aca="false">D29/C29*10000</f>
        <v>9.39796092726548</v>
      </c>
    </row>
    <row r="30" s="2" customFormat="true" ht="21.75" hidden="false" customHeight="true" outlineLevel="0" collapsed="false">
      <c r="A30" s="16" t="n">
        <v>28</v>
      </c>
      <c r="B30" s="27" t="s">
        <v>101</v>
      </c>
      <c r="C30" s="18" t="n">
        <f aca="false">SUMIFS(Посещения!$C$1:$C$295,Посещения!$B$1:$B$295,CONCATENATE("=",ДС_АПУ_Учр!$B30))</f>
        <v>14392</v>
      </c>
      <c r="D30" s="137" t="n">
        <v>20</v>
      </c>
      <c r="E30" s="137" t="n">
        <v>20</v>
      </c>
      <c r="F30" s="137" t="n">
        <v>263</v>
      </c>
      <c r="G30" s="137" t="n">
        <v>258</v>
      </c>
      <c r="H30" s="137" t="n">
        <v>2077</v>
      </c>
      <c r="I30" s="104" t="n">
        <f aca="false">H30/E30</f>
        <v>103.85</v>
      </c>
      <c r="J30" s="104" t="n">
        <f aca="false">I30/$A$2*12</f>
        <v>415.4</v>
      </c>
      <c r="K30" s="104" t="n">
        <f aca="false">H30/G30</f>
        <v>8.05038759689922</v>
      </c>
      <c r="L30" s="105" t="n">
        <f aca="false">F30/C30*100</f>
        <v>1.82740411339633</v>
      </c>
      <c r="M30" s="138" t="n">
        <f aca="false">J30/K30</f>
        <v>51.6</v>
      </c>
      <c r="N30" s="138" t="n">
        <f aca="false">D30/C30*10000</f>
        <v>13.8966092273485</v>
      </c>
    </row>
    <row r="31" s="2" customFormat="true" ht="21.75" hidden="false" customHeight="true" outlineLevel="0" collapsed="false">
      <c r="A31" s="16" t="n">
        <v>29</v>
      </c>
      <c r="B31" s="17" t="str">
        <f aca="false">ДС_БУиАПУ_Учр!B32</f>
        <v>Могойтуйский         </v>
      </c>
      <c r="C31" s="18" t="n">
        <f aca="false">SUMIFS(Посещения!$C$1:$C$295,Посещения!$B$1:$B$295,CONCATENATE("=",ДС_АПУ_Учр!$B31))</f>
        <v>26416</v>
      </c>
      <c r="D31" s="137" t="n">
        <v>61</v>
      </c>
      <c r="E31" s="137" t="n">
        <v>61</v>
      </c>
      <c r="F31" s="137" t="n">
        <v>536</v>
      </c>
      <c r="G31" s="137" t="n">
        <v>454</v>
      </c>
      <c r="H31" s="137" t="n">
        <v>5564</v>
      </c>
      <c r="I31" s="104" t="n">
        <f aca="false">H31/E31</f>
        <v>91.2131147540984</v>
      </c>
      <c r="J31" s="104" t="n">
        <f aca="false">I31/$A$2*12</f>
        <v>364.852459016393</v>
      </c>
      <c r="K31" s="104" t="n">
        <f aca="false">H31/G31</f>
        <v>12.2555066079295</v>
      </c>
      <c r="L31" s="105" t="n">
        <f aca="false">F31/C31*100</f>
        <v>2.02907328891581</v>
      </c>
      <c r="M31" s="138" t="n">
        <f aca="false">J31/K31</f>
        <v>29.7704918032787</v>
      </c>
      <c r="N31" s="138" t="n">
        <f aca="false">D31/C31*10000</f>
        <v>23.0920654149001</v>
      </c>
    </row>
    <row r="32" s="49" customFormat="true" ht="21.75" hidden="false" customHeight="true" outlineLevel="0" collapsed="false">
      <c r="A32" s="45" t="s">
        <v>103</v>
      </c>
      <c r="B32" s="45"/>
      <c r="C32" s="139" t="n">
        <f aca="false">SUM(C3:C31)</f>
        <v>707917</v>
      </c>
      <c r="D32" s="139" t="n">
        <f aca="false">SUM(D3:D31)</f>
        <v>851</v>
      </c>
      <c r="E32" s="139" t="n">
        <f aca="false">SUM(E3:E31)</f>
        <v>887</v>
      </c>
      <c r="F32" s="139" t="n">
        <f aca="false">SUM(F3:F31)</f>
        <v>7604</v>
      </c>
      <c r="G32" s="139" t="n">
        <f aca="false">SUM(G3:G31)</f>
        <v>7221</v>
      </c>
      <c r="H32" s="139" t="n">
        <f aca="false">SUM(H3:H31)</f>
        <v>70636</v>
      </c>
      <c r="I32" s="24" t="n">
        <f aca="false">H32/E32</f>
        <v>79.6347237880496</v>
      </c>
      <c r="J32" s="104" t="n">
        <f aca="false">I32/$A$2*12</f>
        <v>318.538895152198</v>
      </c>
      <c r="K32" s="24" t="n">
        <f aca="false">H32/G32</f>
        <v>9.78202465032544</v>
      </c>
      <c r="L32" s="25" t="n">
        <f aca="false">F32/C32*100</f>
        <v>1.07413722230148</v>
      </c>
      <c r="M32" s="138" t="n">
        <f aca="false">J32/K32</f>
        <v>32.5636978579481</v>
      </c>
      <c r="N32" s="140" t="n">
        <f aca="false">D32/C32*10000</f>
        <v>12.0211832743104</v>
      </c>
    </row>
    <row r="33" s="2" customFormat="true" ht="21.75" hidden="false" customHeight="true" outlineLevel="0" collapsed="false">
      <c r="A33" s="170" t="n">
        <v>30</v>
      </c>
      <c r="B33" s="27" t="s">
        <v>107</v>
      </c>
      <c r="C33" s="18" t="n">
        <f aca="false">SUMIFS(Посещения!$C$1:$C$295,Посещения!$B$1:$B$295,CONCATENATE("=",ДС_АПУ_Учр!$B33))</f>
        <v>24489</v>
      </c>
      <c r="D33" s="137" t="n">
        <v>25</v>
      </c>
      <c r="E33" s="137" t="n">
        <v>25</v>
      </c>
      <c r="F33" s="137" t="n">
        <v>220</v>
      </c>
      <c r="G33" s="137" t="n">
        <v>219</v>
      </c>
      <c r="H33" s="137" t="n">
        <v>2185</v>
      </c>
      <c r="I33" s="104" t="n">
        <f aca="false">H33/E33</f>
        <v>87.4</v>
      </c>
      <c r="J33" s="104" t="n">
        <f aca="false">I33/$A$2*12</f>
        <v>349.6</v>
      </c>
      <c r="K33" s="104" t="n">
        <f aca="false">H33/G33</f>
        <v>9.97716894977169</v>
      </c>
      <c r="L33" s="105" t="n">
        <f aca="false">F33/C33*100</f>
        <v>0.898362530115562</v>
      </c>
      <c r="M33" s="138" t="n">
        <f aca="false">J33/K33</f>
        <v>35.04</v>
      </c>
      <c r="N33" s="138" t="n">
        <f aca="false">D33/C33*10000</f>
        <v>10.2086651149496</v>
      </c>
    </row>
    <row r="34" s="2" customFormat="true" ht="21.75" hidden="false" customHeight="true" outlineLevel="0" collapsed="false">
      <c r="A34" s="170" t="n">
        <v>31</v>
      </c>
      <c r="B34" s="27" t="s">
        <v>108</v>
      </c>
      <c r="C34" s="18" t="n">
        <f aca="false">C37</f>
        <v>347088</v>
      </c>
      <c r="D34" s="137" t="n">
        <v>2</v>
      </c>
      <c r="E34" s="137" t="n">
        <v>2</v>
      </c>
      <c r="F34" s="137" t="n">
        <v>118</v>
      </c>
      <c r="G34" s="137" t="n">
        <v>118</v>
      </c>
      <c r="H34" s="137" t="n">
        <v>163</v>
      </c>
      <c r="I34" s="104" t="n">
        <f aca="false">H34/E34</f>
        <v>81.5</v>
      </c>
      <c r="J34" s="104" t="n">
        <f aca="false">I34/$A$2*12</f>
        <v>326</v>
      </c>
      <c r="K34" s="104" t="n">
        <f aca="false">H34/G34</f>
        <v>1.38135593220339</v>
      </c>
      <c r="L34" s="105" t="n">
        <f aca="false">F34/C34*100</f>
        <v>0.0339971419351865</v>
      </c>
      <c r="M34" s="138" t="n">
        <f aca="false">J34/K34</f>
        <v>236</v>
      </c>
      <c r="N34" s="138" t="n">
        <f aca="false">D34/C34*10000</f>
        <v>0.0576222744664177</v>
      </c>
    </row>
    <row r="35" s="2" customFormat="true" ht="21.75" hidden="false" customHeight="true" outlineLevel="0" collapsed="false">
      <c r="A35" s="170" t="n">
        <v>32</v>
      </c>
      <c r="B35" s="17" t="s">
        <v>109</v>
      </c>
      <c r="C35" s="18" t="n">
        <f aca="false">SUMIFS(Посещения!$C$1:$C$295,Посещения!$B$1:$B$295,CONCATENATE("=",ДС_АПУ_Учр!$B35))</f>
        <v>253604</v>
      </c>
      <c r="D35" s="137" t="n">
        <v>94</v>
      </c>
      <c r="E35" s="137" t="n">
        <v>241</v>
      </c>
      <c r="F35" s="137" t="n">
        <v>2738</v>
      </c>
      <c r="G35" s="137" t="n">
        <v>2559</v>
      </c>
      <c r="H35" s="137" t="n">
        <v>24843</v>
      </c>
      <c r="I35" s="104" t="n">
        <f aca="false">H35/E35</f>
        <v>103.082987551867</v>
      </c>
      <c r="J35" s="104" t="n">
        <f aca="false">I35/$A$2*12</f>
        <v>412.331950207469</v>
      </c>
      <c r="K35" s="104" t="n">
        <f aca="false">H35/G35</f>
        <v>9.70808909730364</v>
      </c>
      <c r="L35" s="105" t="n">
        <f aca="false">F35/C35*100</f>
        <v>1.07963596788694</v>
      </c>
      <c r="M35" s="138" t="n">
        <f aca="false">J35/K35</f>
        <v>42.4730290456432</v>
      </c>
      <c r="N35" s="138" t="n">
        <f aca="false">D35/C35*10000</f>
        <v>3.70656614248987</v>
      </c>
    </row>
    <row r="36" s="2" customFormat="true" ht="21" hidden="false" customHeight="true" outlineLevel="0" collapsed="false">
      <c r="A36" s="170" t="n">
        <v>33</v>
      </c>
      <c r="B36" s="17" t="s">
        <v>110</v>
      </c>
      <c r="C36" s="18" t="n">
        <f aca="false">SUMIFS(Посещения!$C$1:$C$295,Посещения!$B$1:$B$295,CONCATENATE("=",ДС_АПУ_Учр!$B36))</f>
        <v>68995</v>
      </c>
      <c r="D36" s="137" t="n">
        <v>23</v>
      </c>
      <c r="E36" s="137" t="n">
        <v>58</v>
      </c>
      <c r="F36" s="137" t="n">
        <v>424</v>
      </c>
      <c r="G36" s="137" t="n">
        <v>374</v>
      </c>
      <c r="H36" s="137" t="n">
        <v>3544</v>
      </c>
      <c r="I36" s="104" t="n">
        <f aca="false">H36/E36</f>
        <v>61.1034482758621</v>
      </c>
      <c r="J36" s="104" t="n">
        <f aca="false">I36/$A$2*12</f>
        <v>244.413793103448</v>
      </c>
      <c r="K36" s="104" t="n">
        <f aca="false">H36/G36</f>
        <v>9.47593582887701</v>
      </c>
      <c r="L36" s="105" t="n">
        <f aca="false">F36/C36*100</f>
        <v>0.61453728531053</v>
      </c>
      <c r="M36" s="138" t="n">
        <f aca="false">J36/K36</f>
        <v>25.7931034482759</v>
      </c>
      <c r="N36" s="138" t="n">
        <f aca="false">D36/C36*10000</f>
        <v>3.33357489673165</v>
      </c>
    </row>
    <row r="37" s="171" customFormat="true" ht="21.75" hidden="false" customHeight="true" outlineLevel="0" collapsed="false">
      <c r="A37" s="162"/>
      <c r="B37" s="163" t="s">
        <v>212</v>
      </c>
      <c r="C37" s="164" t="n">
        <f aca="false">Посещения!C37</f>
        <v>347088</v>
      </c>
      <c r="D37" s="165" t="n">
        <f aca="false">SUM(D33:D36)</f>
        <v>144</v>
      </c>
      <c r="E37" s="165" t="n">
        <f aca="false">SUM(E33:E36)</f>
        <v>326</v>
      </c>
      <c r="F37" s="165" t="n">
        <f aca="false">SUM(F33:F36)</f>
        <v>3500</v>
      </c>
      <c r="G37" s="165" t="n">
        <f aca="false">SUM(G33:G36)</f>
        <v>3270</v>
      </c>
      <c r="H37" s="165" t="n">
        <f aca="false">SUM(H33:H36)</f>
        <v>30735</v>
      </c>
      <c r="I37" s="166" t="n">
        <f aca="false">H37/E37</f>
        <v>94.2791411042945</v>
      </c>
      <c r="J37" s="104" t="n">
        <f aca="false">I37/$A$2*12</f>
        <v>377.116564417178</v>
      </c>
      <c r="K37" s="166" t="n">
        <f aca="false">H37/G37</f>
        <v>9.39908256880734</v>
      </c>
      <c r="L37" s="167" t="n">
        <f aca="false">F37/C37*100</f>
        <v>1.00838980316231</v>
      </c>
      <c r="M37" s="138" t="n">
        <f aca="false">J37/K37</f>
        <v>40.1226993865031</v>
      </c>
      <c r="N37" s="168" t="n">
        <f aca="false">D37/C37*10000</f>
        <v>4.14880376158208</v>
      </c>
    </row>
    <row r="38" s="49" customFormat="true" ht="20.25" hidden="false" customHeight="true" outlineLevel="0" collapsed="false">
      <c r="A38" s="45" t="s">
        <v>200</v>
      </c>
      <c r="B38" s="45"/>
      <c r="C38" s="139" t="n">
        <f aca="false">C37+C32</f>
        <v>1055005</v>
      </c>
      <c r="D38" s="139" t="n">
        <f aca="false">D37+D32</f>
        <v>995</v>
      </c>
      <c r="E38" s="139" t="n">
        <f aca="false">E37+E32</f>
        <v>1213</v>
      </c>
      <c r="F38" s="139" t="n">
        <f aca="false">F37+F32</f>
        <v>11104</v>
      </c>
      <c r="G38" s="139" t="n">
        <f aca="false">G37+G32</f>
        <v>10491</v>
      </c>
      <c r="H38" s="139" t="n">
        <f aca="false">H37+H32</f>
        <v>101371</v>
      </c>
      <c r="I38" s="24" t="n">
        <f aca="false">H38/E38</f>
        <v>83.5704863973619</v>
      </c>
      <c r="J38" s="104" t="n">
        <f aca="false">I38/$A$2*12</f>
        <v>334.281945589448</v>
      </c>
      <c r="K38" s="24" t="n">
        <f aca="false">H38/G38</f>
        <v>9.66266323515394</v>
      </c>
      <c r="L38" s="25" t="n">
        <f aca="false">F38/C38*100</f>
        <v>1.05250686015706</v>
      </c>
      <c r="M38" s="138" t="n">
        <f aca="false">J38/K38</f>
        <v>34.5952184666117</v>
      </c>
      <c r="N38" s="140" t="n">
        <f aca="false">D38/C38*10000</f>
        <v>9.43123492305724</v>
      </c>
    </row>
    <row r="39" s="2" customFormat="true" ht="21.75" hidden="false" customHeight="true" outlineLevel="0" collapsed="false">
      <c r="A39" s="145"/>
      <c r="B39" s="146" t="s">
        <v>111</v>
      </c>
      <c r="C39" s="143"/>
      <c r="D39" s="137"/>
      <c r="E39" s="137"/>
      <c r="F39" s="137"/>
      <c r="G39" s="137"/>
      <c r="H39" s="137"/>
      <c r="I39" s="104"/>
      <c r="J39" s="104" t="n">
        <f aca="false">I39/$A$2*12</f>
        <v>0</v>
      </c>
      <c r="K39" s="104"/>
      <c r="L39" s="104"/>
      <c r="M39" s="138"/>
      <c r="N39" s="138"/>
    </row>
    <row r="40" s="2" customFormat="true" ht="22.5" hidden="false" customHeight="true" outlineLevel="0" collapsed="false">
      <c r="A40" s="141" t="n">
        <v>34</v>
      </c>
      <c r="B40" s="17" t="s">
        <v>201</v>
      </c>
      <c r="C40" s="143"/>
      <c r="D40" s="137" t="n">
        <v>9</v>
      </c>
      <c r="E40" s="137" t="n">
        <v>10</v>
      </c>
      <c r="F40" s="137" t="n">
        <v>60</v>
      </c>
      <c r="G40" s="137" t="n">
        <v>57</v>
      </c>
      <c r="H40" s="137" t="n">
        <v>467</v>
      </c>
      <c r="I40" s="104" t="n">
        <f aca="false">H40/E40</f>
        <v>46.7</v>
      </c>
      <c r="J40" s="104" t="n">
        <f aca="false">I40/$A$2*12</f>
        <v>186.8</v>
      </c>
      <c r="K40" s="104" t="n">
        <f aca="false">H40/G40</f>
        <v>8.19298245614035</v>
      </c>
      <c r="L40" s="105" t="n">
        <f aca="false">F40/$C$50*100</f>
        <v>0.00559399354266679</v>
      </c>
      <c r="M40" s="138" t="n">
        <f aca="false">J40/K40</f>
        <v>22.8</v>
      </c>
      <c r="N40" s="172" t="n">
        <f aca="false">D40/$C$50*10000</f>
        <v>0.0839099031400018</v>
      </c>
    </row>
    <row r="41" s="2" customFormat="true" ht="22.5" hidden="false" customHeight="true" outlineLevel="0" collapsed="false">
      <c r="A41" s="141" t="n">
        <v>35</v>
      </c>
      <c r="B41" s="17" t="s">
        <v>113</v>
      </c>
      <c r="C41" s="77" t="n">
        <f aca="false">Посещения!C46</f>
        <v>11334</v>
      </c>
      <c r="D41" s="137" t="n">
        <v>2</v>
      </c>
      <c r="E41" s="137" t="n">
        <v>1</v>
      </c>
      <c r="F41" s="137" t="n">
        <v>8</v>
      </c>
      <c r="G41" s="137" t="n">
        <v>4</v>
      </c>
      <c r="H41" s="137" t="n">
        <v>45</v>
      </c>
      <c r="I41" s="104" t="n">
        <f aca="false">H41/E41</f>
        <v>45</v>
      </c>
      <c r="J41" s="104" t="n">
        <f aca="false">I41/$A$2*12</f>
        <v>180</v>
      </c>
      <c r="K41" s="104" t="n">
        <f aca="false">H41/G41</f>
        <v>11.25</v>
      </c>
      <c r="L41" s="105" t="n">
        <f aca="false">F41/C41*100</f>
        <v>0.0705840832892183</v>
      </c>
      <c r="M41" s="138" t="n">
        <f aca="false">J41/K41</f>
        <v>16</v>
      </c>
      <c r="N41" s="138" t="n">
        <f aca="false">D41/C41*10000</f>
        <v>1.76460208223046</v>
      </c>
    </row>
    <row r="42" s="2" customFormat="true" ht="22.5" hidden="false" customHeight="true" outlineLevel="0" collapsed="false">
      <c r="A42" s="141" t="n">
        <v>36</v>
      </c>
      <c r="B42" s="17" t="s">
        <v>119</v>
      </c>
      <c r="C42" s="143"/>
      <c r="D42" s="137" t="n">
        <v>6</v>
      </c>
      <c r="E42" s="137" t="n">
        <v>2</v>
      </c>
      <c r="F42" s="137" t="n">
        <v>1</v>
      </c>
      <c r="G42" s="137" t="n">
        <v>1</v>
      </c>
      <c r="H42" s="137" t="n">
        <v>10</v>
      </c>
      <c r="I42" s="104" t="n">
        <f aca="false">H42/E42</f>
        <v>5</v>
      </c>
      <c r="J42" s="104" t="n">
        <f aca="false">I42/$A$2*12</f>
        <v>20</v>
      </c>
      <c r="K42" s="104" t="n">
        <f aca="false">H42/G42</f>
        <v>10</v>
      </c>
      <c r="L42" s="105" t="n">
        <f aca="false">F42/$C$50*100</f>
        <v>9.32332257111131E-005</v>
      </c>
      <c r="M42" s="138" t="n">
        <f aca="false">J42/K42</f>
        <v>2</v>
      </c>
      <c r="N42" s="172" t="n">
        <f aca="false">D42/$C$50*10000</f>
        <v>0.0559399354266679</v>
      </c>
    </row>
    <row r="43" s="2" customFormat="true" ht="21.75" hidden="false" customHeight="true" outlineLevel="0" collapsed="false">
      <c r="A43" s="141" t="n">
        <v>37</v>
      </c>
      <c r="B43" s="17" t="s">
        <v>205</v>
      </c>
      <c r="C43" s="143"/>
      <c r="D43" s="137" t="n">
        <v>3</v>
      </c>
      <c r="E43" s="137" t="n">
        <v>3</v>
      </c>
      <c r="F43" s="137" t="n">
        <v>73</v>
      </c>
      <c r="G43" s="137" t="n">
        <v>73</v>
      </c>
      <c r="H43" s="137" t="n">
        <v>362</v>
      </c>
      <c r="I43" s="104" t="n">
        <f aca="false">H43/E43</f>
        <v>120.666666666667</v>
      </c>
      <c r="J43" s="104" t="n">
        <f aca="false">I43/$A$2*12</f>
        <v>482.666666666667</v>
      </c>
      <c r="K43" s="104" t="n">
        <f aca="false">H43/G43</f>
        <v>4.95890410958904</v>
      </c>
      <c r="L43" s="105" t="n">
        <f aca="false">F43/$C$50*100</f>
        <v>0.00680602547691126</v>
      </c>
      <c r="M43" s="138" t="n">
        <f aca="false">J43/K43</f>
        <v>97.3333333333333</v>
      </c>
      <c r="N43" s="172" t="n">
        <f aca="false">D43/$C$50*10000</f>
        <v>0.0279699677133339</v>
      </c>
    </row>
    <row r="44" s="2" customFormat="true" ht="21.75" hidden="false" customHeight="true" outlineLevel="0" collapsed="false">
      <c r="A44" s="141" t="n">
        <v>38</v>
      </c>
      <c r="B44" s="44" t="s">
        <v>114</v>
      </c>
      <c r="C44" s="143"/>
      <c r="D44" s="137" t="n">
        <v>5</v>
      </c>
      <c r="E44" s="137" t="n">
        <v>15</v>
      </c>
      <c r="F44" s="137" t="n">
        <v>114</v>
      </c>
      <c r="G44" s="137" t="n">
        <v>104</v>
      </c>
      <c r="H44" s="137" t="n">
        <v>773</v>
      </c>
      <c r="I44" s="104" t="n">
        <f aca="false">H44/E44</f>
        <v>51.5333333333333</v>
      </c>
      <c r="J44" s="104" t="n">
        <f aca="false">I44/$A$2*12</f>
        <v>206.133333333333</v>
      </c>
      <c r="K44" s="104" t="n">
        <f aca="false">H44/G44</f>
        <v>7.43269230769231</v>
      </c>
      <c r="L44" s="105" t="n">
        <f aca="false">F44/$C$50*100</f>
        <v>0.0106285877310669</v>
      </c>
      <c r="M44" s="138" t="n">
        <f aca="false">J44/K44</f>
        <v>27.7333333333333</v>
      </c>
      <c r="N44" s="172" t="n">
        <f aca="false">D44/$C$50*10000</f>
        <v>0.0466166128555566</v>
      </c>
    </row>
    <row r="45" s="2" customFormat="true" ht="21.75" hidden="false" customHeight="true" outlineLevel="0" collapsed="false">
      <c r="A45" s="141" t="n">
        <v>39</v>
      </c>
      <c r="B45" s="173" t="s">
        <v>213</v>
      </c>
      <c r="C45" s="44"/>
      <c r="D45" s="137" t="n">
        <v>5</v>
      </c>
      <c r="E45" s="137" t="n">
        <v>5</v>
      </c>
      <c r="F45" s="137" t="n">
        <v>11</v>
      </c>
      <c r="G45" s="137" t="n">
        <v>12</v>
      </c>
      <c r="H45" s="137" t="n">
        <v>906</v>
      </c>
      <c r="I45" s="104" t="n">
        <f aca="false">H45/E45</f>
        <v>181.2</v>
      </c>
      <c r="J45" s="104" t="n">
        <f aca="false">I45/$A$2*12</f>
        <v>724.8</v>
      </c>
      <c r="K45" s="104" t="n">
        <f aca="false">H45/G45</f>
        <v>75.5</v>
      </c>
      <c r="L45" s="105" t="n">
        <f aca="false">F45/$C$50*100</f>
        <v>0.00102556548282224</v>
      </c>
      <c r="M45" s="138" t="n">
        <f aca="false">J45/K45</f>
        <v>9.6</v>
      </c>
      <c r="N45" s="172" t="n">
        <f aca="false">D45/$C$50*10000</f>
        <v>0.0466166128555566</v>
      </c>
    </row>
    <row r="46" s="2" customFormat="true" ht="21.75" hidden="false" customHeight="true" outlineLevel="0" collapsed="false">
      <c r="A46" s="141" t="n">
        <v>40</v>
      </c>
      <c r="B46" s="44" t="str">
        <f aca="false">ДС_БУиАПУ_Учр!B46</f>
        <v>ГУЗ КПБ им.Кандинского</v>
      </c>
      <c r="C46" s="44" t="n">
        <f aca="false">ДС_БУиАПУ_Учр!C46</f>
        <v>0</v>
      </c>
      <c r="D46" s="137" t="n">
        <v>79</v>
      </c>
      <c r="E46" s="137" t="n">
        <v>79</v>
      </c>
      <c r="F46" s="137" t="n">
        <v>134</v>
      </c>
      <c r="G46" s="137" t="n">
        <v>107</v>
      </c>
      <c r="H46" s="137" t="n">
        <v>6552</v>
      </c>
      <c r="I46" s="104" t="n">
        <f aca="false">H46/E46</f>
        <v>82.9367088607595</v>
      </c>
      <c r="J46" s="104" t="n">
        <f aca="false">I46/$A$2*12</f>
        <v>331.746835443038</v>
      </c>
      <c r="K46" s="104" t="n">
        <f aca="false">H46/G46</f>
        <v>61.2336448598131</v>
      </c>
      <c r="L46" s="110" t="n">
        <f aca="false">F46/$C$50*100</f>
        <v>0.0124932522452892</v>
      </c>
      <c r="M46" s="138" t="n">
        <f aca="false">J46/K46</f>
        <v>5.41772151898734</v>
      </c>
      <c r="N46" s="172" t="n">
        <f aca="false">D46/$C$50*10000</f>
        <v>0.736542483117794</v>
      </c>
    </row>
    <row r="47" s="2" customFormat="true" ht="21.75" hidden="false" customHeight="true" outlineLevel="0" collapsed="false">
      <c r="A47" s="141" t="n">
        <v>41</v>
      </c>
      <c r="B47" s="17" t="s">
        <v>214</v>
      </c>
      <c r="C47" s="143"/>
      <c r="D47" s="137" t="n">
        <v>12</v>
      </c>
      <c r="E47" s="137" t="n">
        <v>12</v>
      </c>
      <c r="F47" s="137" t="n">
        <v>77</v>
      </c>
      <c r="G47" s="137" t="n">
        <v>71</v>
      </c>
      <c r="H47" s="137" t="n">
        <v>669</v>
      </c>
      <c r="I47" s="104" t="n">
        <f aca="false">H47/E47</f>
        <v>55.75</v>
      </c>
      <c r="J47" s="104" t="n">
        <f aca="false">I47/$A$2*12</f>
        <v>223</v>
      </c>
      <c r="K47" s="104" t="n">
        <f aca="false">H47/G47</f>
        <v>9.42253521126761</v>
      </c>
      <c r="L47" s="110" t="n">
        <f aca="false">F47/$C$50*100</f>
        <v>0.00717895837975571</v>
      </c>
      <c r="M47" s="138" t="n">
        <f aca="false">J47/K47</f>
        <v>23.6666666666667</v>
      </c>
      <c r="N47" s="172" t="n">
        <f aca="false">D47/$C$50*10000</f>
        <v>0.111879870853336</v>
      </c>
    </row>
    <row r="48" s="2" customFormat="true" ht="27.75" hidden="false" customHeight="true" outlineLevel="0" collapsed="false">
      <c r="A48" s="141" t="n">
        <v>42</v>
      </c>
      <c r="B48" s="17" t="s">
        <v>203</v>
      </c>
      <c r="C48" s="143"/>
      <c r="D48" s="137" t="n">
        <v>10</v>
      </c>
      <c r="E48" s="137" t="n">
        <v>20</v>
      </c>
      <c r="F48" s="137" t="n">
        <v>562</v>
      </c>
      <c r="G48" s="137" t="n">
        <v>535</v>
      </c>
      <c r="H48" s="137" t="n">
        <v>1678</v>
      </c>
      <c r="I48" s="104" t="n">
        <f aca="false">H48/E48</f>
        <v>83.9</v>
      </c>
      <c r="J48" s="104" t="n">
        <f aca="false">I48/$A$2*12</f>
        <v>335.6</v>
      </c>
      <c r="K48" s="104" t="n">
        <f aca="false">H48/G48</f>
        <v>3.13644859813084</v>
      </c>
      <c r="L48" s="105" t="n">
        <f aca="false">F48/$C$50*100</f>
        <v>0.0523970728496456</v>
      </c>
      <c r="M48" s="138" t="n">
        <f aca="false">J48/K48</f>
        <v>107</v>
      </c>
      <c r="N48" s="172" t="n">
        <f aca="false">D48/$C$50*10000</f>
        <v>0.0932332257111131</v>
      </c>
    </row>
    <row r="49" s="90" customFormat="true" ht="21.75" hidden="false" customHeight="true" outlineLevel="0" collapsed="false">
      <c r="A49" s="174"/>
      <c r="B49" s="146" t="s">
        <v>206</v>
      </c>
      <c r="C49" s="139" t="n">
        <f aca="false">Посещения!C59</f>
        <v>1072579</v>
      </c>
      <c r="D49" s="139" t="n">
        <f aca="false">SUM(D40:D48)</f>
        <v>131</v>
      </c>
      <c r="E49" s="139" t="n">
        <f aca="false">SUM(E40:E48)</f>
        <v>147</v>
      </c>
      <c r="F49" s="139" t="n">
        <f aca="false">SUM(F40:F48)</f>
        <v>1040</v>
      </c>
      <c r="G49" s="139" t="n">
        <f aca="false">SUM(G40:G48)</f>
        <v>964</v>
      </c>
      <c r="H49" s="139" t="n">
        <f aca="false">SUM(H40:H48)</f>
        <v>11462</v>
      </c>
      <c r="I49" s="104" t="n">
        <f aca="false">H49/E49</f>
        <v>77.9727891156463</v>
      </c>
      <c r="J49" s="104" t="n">
        <f aca="false">I49/$A$2*12</f>
        <v>311.891156462585</v>
      </c>
      <c r="K49" s="104" t="n">
        <f aca="false">H49/G49</f>
        <v>11.8900414937759</v>
      </c>
      <c r="L49" s="105" t="n">
        <f aca="false">F49/1087452*100</f>
        <v>0.0956364051010987</v>
      </c>
      <c r="M49" s="138" t="n">
        <f aca="false">J49/K49</f>
        <v>26.2312925170068</v>
      </c>
      <c r="N49" s="140" t="n">
        <f aca="false">D49/C49*10000</f>
        <v>1.22135525681558</v>
      </c>
    </row>
    <row r="50" s="90" customFormat="true" ht="21.75" hidden="false" customHeight="true" outlineLevel="0" collapsed="false">
      <c r="A50" s="149" t="s">
        <v>126</v>
      </c>
      <c r="B50" s="149"/>
      <c r="C50" s="139" t="n">
        <f aca="false">C49</f>
        <v>1072579</v>
      </c>
      <c r="D50" s="150" t="n">
        <f aca="false">D49+D38</f>
        <v>1126</v>
      </c>
      <c r="E50" s="150" t="n">
        <f aca="false">E49+E38</f>
        <v>1360</v>
      </c>
      <c r="F50" s="89" t="n">
        <f aca="false">F49+F38</f>
        <v>12144</v>
      </c>
      <c r="G50" s="89" t="n">
        <f aca="false">G49+G38</f>
        <v>11455</v>
      </c>
      <c r="H50" s="89" t="n">
        <f aca="false">H49+H38</f>
        <v>112833</v>
      </c>
      <c r="I50" s="24" t="n">
        <f aca="false">H50/E50</f>
        <v>82.9654411764706</v>
      </c>
      <c r="J50" s="104" t="n">
        <f aca="false">I50/$A$2*12</f>
        <v>331.861764705882</v>
      </c>
      <c r="K50" s="24" t="n">
        <f aca="false">H50/G50</f>
        <v>9.85010912265386</v>
      </c>
      <c r="L50" s="25" t="n">
        <f aca="false">F50/C50*100</f>
        <v>1.13222429303576</v>
      </c>
      <c r="M50" s="138" t="n">
        <f aca="false">J50/K50</f>
        <v>33.6911764705882</v>
      </c>
      <c r="N50" s="140" t="n">
        <f aca="false">D50/C50*10000</f>
        <v>10.4980612150713</v>
      </c>
    </row>
    <row r="51" customFormat="false" ht="30.75" hidden="false" customHeight="true" outlineLevel="0" collapsed="false">
      <c r="A51" s="141"/>
      <c r="B51" s="161" t="s">
        <v>215</v>
      </c>
      <c r="C51" s="139" t="n">
        <f aca="false">C49</f>
        <v>1072579</v>
      </c>
      <c r="D51" s="175" t="n">
        <f aca="false">D50-D53</f>
        <v>1017</v>
      </c>
      <c r="E51" s="175" t="n">
        <f aca="false">E50-E53</f>
        <v>1251</v>
      </c>
      <c r="F51" s="175" t="n">
        <f aca="false">F50-F53</f>
        <v>11599</v>
      </c>
      <c r="G51" s="175" t="n">
        <f aca="false">G50-G53</f>
        <v>10938</v>
      </c>
      <c r="H51" s="175" t="n">
        <f aca="false">H50-H53</f>
        <v>103571</v>
      </c>
      <c r="I51" s="24" t="n">
        <f aca="false">H51/E51</f>
        <v>82.7905675459632</v>
      </c>
      <c r="J51" s="104" t="n">
        <f aca="false">I51/$A$2*12</f>
        <v>331.162270183853</v>
      </c>
      <c r="K51" s="24" t="n">
        <f aca="false">H51/G51</f>
        <v>9.46891570671055</v>
      </c>
      <c r="L51" s="25" t="n">
        <f aca="false">F51/C51*100</f>
        <v>1.0814121850232</v>
      </c>
      <c r="M51" s="138" t="n">
        <f aca="false">J51/K51</f>
        <v>34.9736211031175</v>
      </c>
      <c r="N51" s="140" t="n">
        <f aca="false">D51/C51*10000</f>
        <v>9.4818190548202</v>
      </c>
    </row>
    <row r="52" customFormat="false" ht="20.25" hidden="false" customHeight="false" outlineLevel="0" collapsed="false">
      <c r="A52" s="176" t="n">
        <v>1</v>
      </c>
      <c r="B52" s="177" t="s">
        <v>207</v>
      </c>
      <c r="C52" s="177"/>
      <c r="D52" s="177"/>
      <c r="E52" s="177"/>
      <c r="F52" s="178"/>
      <c r="G52" s="177"/>
      <c r="H52" s="179"/>
      <c r="I52" s="180"/>
      <c r="J52" s="104" t="n">
        <f aca="false">I52/$A$2*12</f>
        <v>0</v>
      </c>
      <c r="K52" s="180"/>
      <c r="L52" s="181"/>
      <c r="M52" s="179"/>
      <c r="N52" s="178"/>
    </row>
    <row r="53" customFormat="false" ht="33" hidden="false" customHeight="true" outlineLevel="0" collapsed="false">
      <c r="A53" s="182"/>
      <c r="B53" s="161" t="s">
        <v>216</v>
      </c>
      <c r="C53" s="139" t="n">
        <f aca="false">C49</f>
        <v>1072579</v>
      </c>
      <c r="D53" s="175" t="n">
        <f aca="false">D43+D34+D33+D46</f>
        <v>109</v>
      </c>
      <c r="E53" s="175" t="n">
        <f aca="false">E43+E34+E33+E46</f>
        <v>109</v>
      </c>
      <c r="F53" s="175" t="n">
        <f aca="false">F43+F34+F33+F46</f>
        <v>545</v>
      </c>
      <c r="G53" s="175" t="n">
        <f aca="false">G43+G34+G33+G46</f>
        <v>517</v>
      </c>
      <c r="H53" s="175" t="n">
        <f aca="false">H43+H34+H33+H46</f>
        <v>9262</v>
      </c>
      <c r="I53" s="24" t="n">
        <f aca="false">H53/E53</f>
        <v>84.9724770642202</v>
      </c>
      <c r="J53" s="104" t="n">
        <f aca="false">I53/$A$2*12</f>
        <v>339.889908256881</v>
      </c>
      <c r="K53" s="24" t="n">
        <f aca="false">H53/G53</f>
        <v>17.9148936170213</v>
      </c>
      <c r="L53" s="25" t="n">
        <f aca="false">F53/C53*100</f>
        <v>0.0508121080125567</v>
      </c>
      <c r="M53" s="138" t="n">
        <f aca="false">J53/K53</f>
        <v>18.9724770642202</v>
      </c>
      <c r="N53" s="140" t="n">
        <f aca="false">D53/C53*10000</f>
        <v>1.01624216025113</v>
      </c>
    </row>
    <row r="54" customFormat="false" ht="20.25" hidden="false" customHeight="false" outlineLevel="0" collapsed="false">
      <c r="A54" s="176" t="n">
        <v>2</v>
      </c>
      <c r="B54" s="177" t="s">
        <v>207</v>
      </c>
      <c r="C54" s="177"/>
      <c r="D54" s="177"/>
      <c r="E54" s="177"/>
      <c r="F54" s="178"/>
      <c r="G54" s="177"/>
      <c r="H54" s="179"/>
      <c r="I54" s="180"/>
      <c r="J54" s="104" t="n">
        <f aca="false">I54*4</f>
        <v>0</v>
      </c>
      <c r="K54" s="180"/>
      <c r="L54" s="181"/>
      <c r="M54" s="179"/>
      <c r="N54" s="178"/>
    </row>
  </sheetData>
  <mergeCells count="4">
    <mergeCell ref="A1:K1"/>
    <mergeCell ref="A32:B32"/>
    <mergeCell ref="A38:B38"/>
    <mergeCell ref="A50:B50"/>
  </mergeCells>
  <conditionalFormatting sqref="J3:J38 J53 J40 J42:J51">
    <cfRule type="cellIs" priority="2" operator="lessThan" aboveAverage="0" equalAverage="0" bottom="0" percent="0" rank="0" text="" dxfId="90">
      <formula>280</formula>
    </cfRule>
    <cfRule type="cellIs" priority="3" operator="greaterThan" aboveAverage="0" equalAverage="0" bottom="0" percent="0" rank="0" text="" dxfId="91">
      <formula>350</formula>
    </cfRule>
  </conditionalFormatting>
  <conditionalFormatting sqref="J41">
    <cfRule type="cellIs" priority="4" operator="lessThan" aboveAverage="0" equalAverage="0" bottom="0" percent="0" rank="0" text="" dxfId="92">
      <formula>280</formula>
    </cfRule>
    <cfRule type="cellIs" priority="5" operator="greaterThan" aboveAverage="0" equalAverage="0" bottom="0" percent="0" rank="0" text="" dxfId="93">
      <formula>350</formula>
    </cfRule>
  </conditionalFormatting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2" width="35.33"/>
    <col collapsed="false" customWidth="true" hidden="false" outlineLevel="0" max="3" min="3" style="2" width="12"/>
    <col collapsed="false" customWidth="true" hidden="false" outlineLevel="0" max="4" min="4" style="2" width="8.88"/>
    <col collapsed="false" customWidth="true" hidden="false" outlineLevel="0" max="5" min="5" style="2" width="10.44"/>
    <col collapsed="false" customWidth="true" hidden="false" outlineLevel="0" max="6" min="6" style="2" width="10.56"/>
    <col collapsed="false" customWidth="true" hidden="false" outlineLevel="0" max="7" min="7" style="2" width="10.88"/>
    <col collapsed="false" customWidth="true" hidden="false" outlineLevel="0" max="8" min="8" style="2" width="13.88"/>
    <col collapsed="false" customWidth="true" hidden="false" outlineLevel="0" max="9" min="9" style="65" width="10.44"/>
    <col collapsed="false" customWidth="true" hidden="false" outlineLevel="0" max="10" min="10" style="65" width="12"/>
    <col collapsed="false" customWidth="true" hidden="false" outlineLevel="0" max="11" min="11" style="65" width="12.44"/>
    <col collapsed="false" customWidth="true" hidden="false" outlineLevel="0" max="12" min="12" style="65" width="12.56"/>
    <col collapsed="false" customWidth="true" hidden="false" outlineLevel="0" max="13" min="13" style="129" width="15.11"/>
    <col collapsed="false" customWidth="true" hidden="false" outlineLevel="0" max="14" min="14" style="0" width="9.21"/>
  </cols>
  <sheetData>
    <row r="1" customFormat="false" ht="18" hidden="false" customHeight="true" outlineLevel="0" collapsed="false">
      <c r="A1" s="183" t="s">
        <v>217</v>
      </c>
      <c r="B1" s="183"/>
      <c r="C1" s="183"/>
      <c r="D1" s="183"/>
      <c r="E1" s="183"/>
      <c r="F1" s="183"/>
      <c r="G1" s="183"/>
      <c r="H1" s="183"/>
      <c r="I1" s="183"/>
      <c r="J1" s="183"/>
      <c r="K1" s="183"/>
      <c r="L1" s="184" t="n">
        <f aca="false">ДС_БУ_Профиль!H1</f>
        <v>3</v>
      </c>
      <c r="M1" s="184" t="str">
        <f aca="false">ДС_БУ_Профиль!I1</f>
        <v>месяца</v>
      </c>
      <c r="N1" s="184" t="str">
        <f aca="false">ДС_БУ_Профиль!J1</f>
        <v>2018 г.</v>
      </c>
    </row>
    <row r="2" customFormat="false" ht="57" hidden="false" customHeight="true" outlineLevel="0" collapsed="false">
      <c r="A2" s="132" t="n">
        <f aca="false">L1</f>
        <v>3</v>
      </c>
      <c r="B2" s="185" t="s">
        <v>135</v>
      </c>
      <c r="C2" s="186" t="s">
        <v>193</v>
      </c>
      <c r="D2" s="134" t="s">
        <v>136</v>
      </c>
      <c r="E2" s="134" t="s">
        <v>194</v>
      </c>
      <c r="F2" s="134" t="s">
        <v>138</v>
      </c>
      <c r="G2" s="134" t="s">
        <v>139</v>
      </c>
      <c r="H2" s="134" t="s">
        <v>195</v>
      </c>
      <c r="I2" s="187" t="s">
        <v>141</v>
      </c>
      <c r="J2" s="187" t="s">
        <v>196</v>
      </c>
      <c r="K2" s="187" t="s">
        <v>197</v>
      </c>
      <c r="L2" s="187" t="s">
        <v>198</v>
      </c>
      <c r="M2" s="188" t="s">
        <v>218</v>
      </c>
      <c r="N2" s="188" t="s">
        <v>147</v>
      </c>
    </row>
    <row r="3" s="2" customFormat="true" ht="19.5" hidden="false" customHeight="true" outlineLevel="0" collapsed="false">
      <c r="A3" s="16" t="n">
        <v>1</v>
      </c>
      <c r="B3" s="17" t="s">
        <v>73</v>
      </c>
      <c r="C3" s="18" t="n">
        <f aca="false">SUMIFS(Посещения!$C$1:$C$295,Посещения!$B$1:$B$295,CONCATENATE("=",ДС_БУиАПУ_Учр!$B3))</f>
        <v>9195</v>
      </c>
      <c r="D3" s="137" t="n">
        <f aca="false">SUMIFS(ДС_БУ_Учр!$D$1:$D$158,ДС_БУ_Учр!$B$1:$B$158,CONCATENATE("=",ДС_БУиАПУ_Учр!$B3))+SUMIFS(ДС_АПУ_Учр!$D$1:$D$166,ДС_АПУ_Учр!$B$1:$B$166,CONCATENATE("=",ДС_БУиАПУ_Учр!$B3))</f>
        <v>18</v>
      </c>
      <c r="E3" s="137" t="n">
        <f aca="false">SUMIFS(ДС_БУ_Учр!$E$1:$E$158,ДС_БУ_Учр!$B$1:$B$158,CONCATENATE("=",ДС_БУиАПУ_Учр!$B3))+SUMIFS(ДС_АПУ_Учр!$E$1:$E$166,ДС_АПУ_Учр!$B$1:$B$166,CONCATENATE("=",ДС_БУиАПУ_Учр!$B3))</f>
        <v>24</v>
      </c>
      <c r="F3" s="137" t="n">
        <f aca="false">SUMIFS(ДС_БУ_Учр!$F$1:$F$158,ДС_БУ_Учр!$B$1:$B$158,CONCATENATE("=",ДС_БУиАПУ_Учр!$B3))+SUMIFS(ДС_АПУ_Учр!$F$1:$F$166,ДС_АПУ_Учр!$B$1:$B$166,CONCATENATE("=",ДС_БУиАПУ_Учр!$B3))</f>
        <v>140</v>
      </c>
      <c r="G3" s="137" t="n">
        <f aca="false">SUMIFS(ДС_БУ_Учр!$G$1:$G$158,ДС_БУ_Учр!$B$1:$B$158,CONCATENATE("=",ДС_БУиАПУ_Учр!$B3))+SUMIFS(ДС_АПУ_Учр!$G$1:$G$166,ДС_АПУ_Учр!$B$1:$B$166,CONCATENATE("=",ДС_БУиАПУ_Учр!$B3))</f>
        <v>106</v>
      </c>
      <c r="H3" s="137" t="n">
        <f aca="false">SUMIFS(ДС_БУ_Учр!$H$1:$H$158,ДС_БУ_Учр!$B$1:$B$158,CONCATENATE("=",ДС_БУиАПУ_Учр!$B3))+SUMIFS(ДС_АПУ_Учр!$H$1:$H$166,ДС_АПУ_Учр!$B$1:$B$166,CONCATENATE("=",ДС_БУиАПУ_Учр!$B3))</f>
        <v>1099</v>
      </c>
      <c r="I3" s="104" t="n">
        <f aca="false">H3/E3</f>
        <v>45.7916666666667</v>
      </c>
      <c r="J3" s="104" t="n">
        <f aca="false">I3/$A$2*12</f>
        <v>183.166666666667</v>
      </c>
      <c r="K3" s="104" t="n">
        <f aca="false">H3/G3</f>
        <v>10.3679245283019</v>
      </c>
      <c r="L3" s="105" t="n">
        <f aca="false">F3/C3*100</f>
        <v>1.52256661228929</v>
      </c>
      <c r="M3" s="138" t="n">
        <f aca="false">J3/K3</f>
        <v>17.6666666666667</v>
      </c>
      <c r="N3" s="138" t="n">
        <f aca="false">D3/C3*10000</f>
        <v>19.5758564437194</v>
      </c>
    </row>
    <row r="4" s="2" customFormat="true" ht="19.5" hidden="false" customHeight="true" outlineLevel="0" collapsed="false">
      <c r="A4" s="16" t="n">
        <v>2</v>
      </c>
      <c r="B4" s="27" t="s">
        <v>74</v>
      </c>
      <c r="C4" s="18" t="n">
        <f aca="false">SUMIFS(Посещения!$C$1:$C$295,Посещения!$B$1:$B$295,CONCATENATE("=",ДС_БУиАПУ_Учр!$B4))</f>
        <v>7785</v>
      </c>
      <c r="D4" s="137" t="n">
        <f aca="false">SUMIFS(ДС_БУ_Учр!$D$1:$D$158,ДС_БУ_Учр!$B$1:$B$158,CONCATENATE("=",ДС_БУиАПУ_Учр!$B4))+SUMIFS(ДС_АПУ_Учр!$D$1:$D$166,ДС_АПУ_Учр!$B$1:$B$166,CONCATENATE("=",ДС_БУиАПУ_Учр!$B4))</f>
        <v>13</v>
      </c>
      <c r="E4" s="137" t="n">
        <f aca="false">SUMIFS(ДС_БУ_Учр!$E$1:$E$158,ДС_БУ_Учр!$B$1:$B$158,CONCATENATE("=",ДС_БУиАПУ_Учр!$B4))+SUMIFS(ДС_АПУ_Учр!$E$1:$E$166,ДС_АПУ_Учр!$B$1:$B$166,CONCATENATE("=",ДС_БУиАПУ_Учр!$B4))</f>
        <v>13</v>
      </c>
      <c r="F4" s="137" t="n">
        <f aca="false">SUMIFS(ДС_БУ_Учр!$F$1:$F$158,ДС_БУ_Учр!$B$1:$B$158,CONCATENATE("=",ДС_БУиАПУ_Учр!$B4))+SUMIFS(ДС_АПУ_Учр!$F$1:$F$166,ДС_АПУ_Учр!$B$1:$B$166,CONCATENATE("=",ДС_БУиАПУ_Учр!$B4))</f>
        <v>139</v>
      </c>
      <c r="G4" s="137" t="n">
        <f aca="false">SUMIFS(ДС_БУ_Учр!$G$1:$G$158,ДС_БУ_Учр!$B$1:$B$158,CONCATENATE("=",ДС_БУиАПУ_Учр!$B4))+SUMIFS(ДС_АПУ_Учр!$G$1:$G$166,ДС_АПУ_Учр!$B$1:$B$166,CONCATENATE("=",ДС_БУиАПУ_Учр!$B4))</f>
        <v>115</v>
      </c>
      <c r="H4" s="137" t="n">
        <f aca="false">SUMIFS(ДС_БУ_Учр!$H$1:$H$158,ДС_БУ_Учр!$B$1:$B$158,CONCATENATE("=",ДС_БУиАПУ_Учр!$B4))+SUMIFS(ДС_АПУ_Учр!$H$1:$H$166,ДС_АПУ_Учр!$B$1:$B$166,CONCATENATE("=",ДС_БУиАПУ_Учр!$B4))</f>
        <v>801</v>
      </c>
      <c r="I4" s="104" t="n">
        <f aca="false">H4/E4</f>
        <v>61.6153846153846</v>
      </c>
      <c r="J4" s="104" t="n">
        <f aca="false">I4/$A$2*12</f>
        <v>246.461538461538</v>
      </c>
      <c r="K4" s="104" t="n">
        <f aca="false">H4/G4</f>
        <v>6.96521739130435</v>
      </c>
      <c r="L4" s="105" t="n">
        <f aca="false">F4/C4*100</f>
        <v>1.78548490687219</v>
      </c>
      <c r="M4" s="138" t="n">
        <f aca="false">J4/K4</f>
        <v>35.3846153846154</v>
      </c>
      <c r="N4" s="138" t="n">
        <f aca="false">D4/C4*10000</f>
        <v>16.6987797045601</v>
      </c>
    </row>
    <row r="5" s="2" customFormat="true" ht="19.5" hidden="false" customHeight="true" outlineLevel="0" collapsed="false">
      <c r="A5" s="16" t="n">
        <v>3</v>
      </c>
      <c r="B5" s="17" t="s">
        <v>75</v>
      </c>
      <c r="C5" s="18" t="n">
        <f aca="false">SUMIFS(Посещения!$C$1:$C$295,Посещения!$B$1:$B$295,CONCATENATE("=",ДС_БУиАПУ_Учр!$B5))</f>
        <v>18333</v>
      </c>
      <c r="D5" s="137" t="n">
        <f aca="false">SUMIFS(ДС_БУ_Учр!$D$1:$D$158,ДС_БУ_Учр!$B$1:$B$158,CONCATENATE("=",ДС_БУиАПУ_Учр!$B5))+SUMIFS(ДС_АПУ_Учр!$D$1:$D$166,ДС_АПУ_Учр!$B$1:$B$166,CONCATENATE("=",ДС_БУиАПУ_Учр!$B5))</f>
        <v>49</v>
      </c>
      <c r="E5" s="137" t="n">
        <f aca="false">SUMIFS(ДС_БУ_Учр!$E$1:$E$158,ДС_БУ_Учр!$B$1:$B$158,CONCATENATE("=",ДС_БУиАПУ_Учр!$B5))+SUMIFS(ДС_АПУ_Учр!$E$1:$E$166,ДС_АПУ_Учр!$B$1:$B$166,CONCATENATE("=",ДС_БУиАПУ_Учр!$B5))</f>
        <v>49</v>
      </c>
      <c r="F5" s="137" t="n">
        <f aca="false">SUMIFS(ДС_БУ_Учр!$F$1:$F$158,ДС_БУ_Учр!$B$1:$B$158,CONCATENATE("=",ДС_БУиАПУ_Учр!$B5))+SUMIFS(ДС_АПУ_Учр!$F$1:$F$166,ДС_АПУ_Учр!$B$1:$B$166,CONCATENATE("=",ДС_БУиАПУ_Учр!$B5))</f>
        <v>298</v>
      </c>
      <c r="G5" s="137" t="n">
        <f aca="false">SUMIFS(ДС_БУ_Учр!$G$1:$G$158,ДС_БУ_Учр!$B$1:$B$158,CONCATENATE("=",ДС_БУиАПУ_Учр!$B5))+SUMIFS(ДС_АПУ_Учр!$G$1:$G$166,ДС_АПУ_Учр!$B$1:$B$166,CONCATENATE("=",ДС_БУиАПУ_Учр!$B5))</f>
        <v>296</v>
      </c>
      <c r="H5" s="137" t="n">
        <f aca="false">SUMIFS(ДС_БУ_Учр!$H$1:$H$158,ДС_БУ_Учр!$B$1:$B$158,CONCATENATE("=",ДС_БУиАПУ_Учр!$B5))+SUMIFS(ДС_АПУ_Учр!$H$1:$H$166,ДС_АПУ_Учр!$B$1:$B$166,CONCATENATE("=",ДС_БУиАПУ_Учр!$B5))</f>
        <v>2369</v>
      </c>
      <c r="I5" s="104" t="n">
        <f aca="false">H5/E5</f>
        <v>48.3469387755102</v>
      </c>
      <c r="J5" s="104" t="n">
        <f aca="false">I5/$A$2*12</f>
        <v>193.387755102041</v>
      </c>
      <c r="K5" s="104" t="n">
        <f aca="false">H5/G5</f>
        <v>8.00337837837838</v>
      </c>
      <c r="L5" s="105" t="n">
        <f aca="false">F5/C5*100</f>
        <v>1.6254840997109</v>
      </c>
      <c r="M5" s="138" t="n">
        <f aca="false">J5/K5</f>
        <v>24.1632653061224</v>
      </c>
      <c r="N5" s="138" t="n">
        <f aca="false">D5/C5*10000</f>
        <v>26.7277586865216</v>
      </c>
    </row>
    <row r="6" s="2" customFormat="true" ht="19.5" hidden="false" customHeight="true" outlineLevel="0" collapsed="false">
      <c r="A6" s="16" t="n">
        <v>4</v>
      </c>
      <c r="B6" s="17" t="s">
        <v>76</v>
      </c>
      <c r="C6" s="18" t="n">
        <f aca="false">SUMIFS(Посещения!$C$1:$C$295,Посещения!$B$1:$B$295,CONCATENATE("=",ДС_БУиАПУ_Учр!$B6))</f>
        <v>47569</v>
      </c>
      <c r="D6" s="137" t="n">
        <f aca="false">SUMIFS(ДС_БУ_Учр!$D$1:$D$158,ДС_БУ_Учр!$B$1:$B$158,CONCATENATE("=",ДС_БУиАПУ_Учр!$B6))+SUMIFS(ДС_АПУ_Учр!$D$1:$D$166,ДС_АПУ_Учр!$B$1:$B$166,CONCATENATE("=",ДС_БУиАПУ_Учр!$B6))</f>
        <v>83</v>
      </c>
      <c r="E6" s="137" t="n">
        <f aca="false">SUMIFS(ДС_БУ_Учр!$E$1:$E$158,ДС_БУ_Учр!$B$1:$B$158,CONCATENATE("=",ДС_БУиАПУ_Учр!$B6))+SUMIFS(ДС_АПУ_Учр!$E$1:$E$166,ДС_АПУ_Учр!$B$1:$B$166,CONCATENATE("=",ДС_БУиАПУ_Учр!$B6))</f>
        <v>83</v>
      </c>
      <c r="F6" s="137" t="n">
        <f aca="false">SUMIFS(ДС_БУ_Учр!$F$1:$F$158,ДС_БУ_Учр!$B$1:$B$158,CONCATENATE("=",ДС_БУиАПУ_Учр!$B6))+SUMIFS(ДС_АПУ_Учр!$F$1:$F$166,ДС_АПУ_Учр!$B$1:$B$166,CONCATENATE("=",ДС_БУиАПУ_Учр!$B6))</f>
        <v>683</v>
      </c>
      <c r="G6" s="137" t="n">
        <f aca="false">SUMIFS(ДС_БУ_Учр!$G$1:$G$158,ДС_БУ_Учр!$B$1:$B$158,CONCATENATE("=",ДС_БУиАПУ_Учр!$B6))+SUMIFS(ДС_АПУ_Учр!$G$1:$G$166,ДС_АПУ_Учр!$B$1:$B$166,CONCATENATE("=",ДС_БУиАПУ_Учр!$B6))</f>
        <v>627</v>
      </c>
      <c r="H6" s="137" t="n">
        <f aca="false">SUMIFS(ДС_БУ_Учр!$H$1:$H$158,ДС_БУ_Учр!$B$1:$B$158,CONCATENATE("=",ДС_БУиАПУ_Учр!$B6))+SUMIFS(ДС_АПУ_Учр!$H$1:$H$166,ДС_АПУ_Учр!$B$1:$B$166,CONCATENATE("=",ДС_БУиАПУ_Учр!$B6))</f>
        <v>6679</v>
      </c>
      <c r="I6" s="104" t="n">
        <f aca="false">H6/E6</f>
        <v>80.4698795180723</v>
      </c>
      <c r="J6" s="104" t="n">
        <f aca="false">I6/$A$2*12</f>
        <v>321.879518072289</v>
      </c>
      <c r="K6" s="104" t="n">
        <f aca="false">H6/G6</f>
        <v>10.652312599681</v>
      </c>
      <c r="L6" s="105" t="n">
        <f aca="false">F6/C6*100</f>
        <v>1.4358090352961</v>
      </c>
      <c r="M6" s="138" t="n">
        <f aca="false">J6/K6</f>
        <v>30.2168674698795</v>
      </c>
      <c r="N6" s="138" t="n">
        <f aca="false">D6/C6*10000</f>
        <v>17.4483382034518</v>
      </c>
    </row>
    <row r="7" s="2" customFormat="true" ht="19.5" hidden="false" customHeight="true" outlineLevel="0" collapsed="false">
      <c r="A7" s="16" t="n">
        <v>5</v>
      </c>
      <c r="B7" s="17" t="s">
        <v>77</v>
      </c>
      <c r="C7" s="18" t="n">
        <f aca="false">SUMIFS(Посещения!$C$1:$C$295,Посещения!$B$1:$B$295,CONCATENATE("=",ДС_БУиАПУ_Учр!$B7))</f>
        <v>8904</v>
      </c>
      <c r="D7" s="137" t="n">
        <f aca="false">SUMIFS(ДС_БУ_Учр!$D$1:$D$158,ДС_БУ_Учр!$B$1:$B$158,CONCATENATE("=",ДС_БУиАПУ_Учр!$B7))+SUMIFS(ДС_АПУ_Учр!$D$1:$D$166,ДС_АПУ_Учр!$B$1:$B$166,CONCATENATE("=",ДС_БУиАПУ_Учр!$B7))</f>
        <v>27</v>
      </c>
      <c r="E7" s="137" t="n">
        <f aca="false">SUMIFS(ДС_БУ_Учр!$E$1:$E$158,ДС_БУ_Учр!$B$1:$B$158,CONCATENATE("=",ДС_БУиАПУ_Учр!$B7))+SUMIFS(ДС_АПУ_Учр!$E$1:$E$166,ДС_АПУ_Учр!$B$1:$B$166,CONCATENATE("=",ДС_БУиАПУ_Учр!$B7))</f>
        <v>27</v>
      </c>
      <c r="F7" s="137" t="n">
        <f aca="false">SUMIFS(ДС_БУ_Учр!$F$1:$F$158,ДС_БУ_Учр!$B$1:$B$158,CONCATENATE("=",ДС_БУиАПУ_Учр!$B7))+SUMIFS(ДС_АПУ_Учр!$F$1:$F$166,ДС_АПУ_Учр!$B$1:$B$166,CONCATENATE("=",ДС_БУиАПУ_Учр!$B7))</f>
        <v>309</v>
      </c>
      <c r="G7" s="137" t="n">
        <f aca="false">SUMIFS(ДС_БУ_Учр!$G$1:$G$158,ДС_БУ_Учр!$B$1:$B$158,CONCATENATE("=",ДС_БУиАПУ_Учр!$B7))+SUMIFS(ДС_АПУ_Учр!$G$1:$G$166,ДС_АПУ_Учр!$B$1:$B$166,CONCATENATE("=",ДС_БУиАПУ_Учр!$B7))</f>
        <v>272</v>
      </c>
      <c r="H7" s="137" t="n">
        <f aca="false">SUMIFS(ДС_БУ_Учр!$H$1:$H$158,ДС_БУ_Учр!$B$1:$B$158,CONCATENATE("=",ДС_БУиАПУ_Учр!$B7))+SUMIFS(ДС_АПУ_Учр!$H$1:$H$166,ДС_АПУ_Учр!$B$1:$B$166,CONCATENATE("=",ДС_БУиАПУ_Учр!$B7))</f>
        <v>2648</v>
      </c>
      <c r="I7" s="104" t="n">
        <f aca="false">H7/E7</f>
        <v>98.0740740740741</v>
      </c>
      <c r="J7" s="104" t="n">
        <f aca="false">I7/$A$2*12</f>
        <v>392.296296296296</v>
      </c>
      <c r="K7" s="104" t="n">
        <f aca="false">H7/G7</f>
        <v>9.73529411764706</v>
      </c>
      <c r="L7" s="105" t="n">
        <f aca="false">F7/C7*100</f>
        <v>3.47035040431267</v>
      </c>
      <c r="M7" s="138" t="n">
        <f aca="false">J7/K7</f>
        <v>40.2962962962963</v>
      </c>
      <c r="N7" s="138" t="n">
        <f aca="false">D7/C7*10000</f>
        <v>30.3234501347709</v>
      </c>
    </row>
    <row r="8" s="2" customFormat="true" ht="19.5" hidden="false" customHeight="true" outlineLevel="0" collapsed="false">
      <c r="A8" s="16" t="n">
        <v>6</v>
      </c>
      <c r="B8" s="17" t="s">
        <v>78</v>
      </c>
      <c r="C8" s="18" t="n">
        <f aca="false">SUMIFS(Посещения!$C$1:$C$295,Посещения!$B$1:$B$295,CONCATENATE("=",ДС_БУиАПУ_Учр!$B8))</f>
        <v>21252</v>
      </c>
      <c r="D8" s="137" t="n">
        <f aca="false">SUMIFS(ДС_БУ_Учр!$D$1:$D$158,ДС_БУ_Учр!$B$1:$B$158,CONCATENATE("=",ДС_БУиАПУ_Учр!$B8))+SUMIFS(ДС_АПУ_Учр!$D$1:$D$166,ДС_АПУ_Учр!$B$1:$B$166,CONCATENATE("=",ДС_БУиАПУ_Учр!$B8))</f>
        <v>24</v>
      </c>
      <c r="E8" s="137" t="n">
        <f aca="false">SUMIFS(ДС_БУ_Учр!$E$1:$E$158,ДС_БУ_Учр!$B$1:$B$158,CONCATENATE("=",ДС_БУиАПУ_Учр!$B8))+SUMIFS(ДС_АПУ_Учр!$E$1:$E$166,ДС_АПУ_Учр!$B$1:$B$166,CONCATENATE("=",ДС_БУиАПУ_Учр!$B8))</f>
        <v>38</v>
      </c>
      <c r="F8" s="137" t="n">
        <f aca="false">SUMIFS(ДС_БУ_Учр!$F$1:$F$158,ДС_БУ_Учр!$B$1:$B$158,CONCATENATE("=",ДС_БУиАПУ_Учр!$B8))+SUMIFS(ДС_АПУ_Учр!$F$1:$F$166,ДС_АПУ_Учр!$B$1:$B$166,CONCATENATE("=",ДС_БУиАПУ_Учр!$B8))</f>
        <v>315</v>
      </c>
      <c r="G8" s="137" t="n">
        <f aca="false">SUMIFS(ДС_БУ_Учр!$G$1:$G$158,ДС_БУ_Учр!$B$1:$B$158,CONCATENATE("=",ДС_БУиАПУ_Учр!$B8))+SUMIFS(ДС_АПУ_Учр!$G$1:$G$166,ДС_АПУ_Учр!$B$1:$B$166,CONCATENATE("=",ДС_БУиАПУ_Учр!$B8))</f>
        <v>320</v>
      </c>
      <c r="H8" s="137" t="n">
        <f aca="false">SUMIFS(ДС_БУ_Учр!$H$1:$H$158,ДС_БУ_Учр!$B$1:$B$158,CONCATENATE("=",ДС_БУиАПУ_Учр!$B8))+SUMIFS(ДС_АПУ_Учр!$H$1:$H$166,ДС_АПУ_Учр!$B$1:$B$166,CONCATENATE("=",ДС_БУиАПУ_Учр!$B8))</f>
        <v>2667</v>
      </c>
      <c r="I8" s="104" t="n">
        <f aca="false">H8/E8</f>
        <v>70.1842105263158</v>
      </c>
      <c r="J8" s="104" t="n">
        <f aca="false">I8/$A$2*12</f>
        <v>280.736842105263</v>
      </c>
      <c r="K8" s="104" t="n">
        <f aca="false">H8/G8</f>
        <v>8.334375</v>
      </c>
      <c r="L8" s="105" t="n">
        <f aca="false">F8/C8*100</f>
        <v>1.48221343873518</v>
      </c>
      <c r="M8" s="138" t="n">
        <f aca="false">J8/K8</f>
        <v>33.6842105263158</v>
      </c>
      <c r="N8" s="138" t="n">
        <f aca="false">D8/C8*10000</f>
        <v>11.2930547713156</v>
      </c>
    </row>
    <row r="9" s="2" customFormat="true" ht="19.5" hidden="false" customHeight="true" outlineLevel="0" collapsed="false">
      <c r="A9" s="16" t="n">
        <v>7</v>
      </c>
      <c r="B9" s="27" t="s">
        <v>79</v>
      </c>
      <c r="C9" s="18" t="n">
        <f aca="false">SUMIFS(Посещения!$C$1:$C$295,Посещения!$B$1:$B$295,CONCATENATE("=",ДС_БУиАПУ_Учр!$B9))</f>
        <v>8160</v>
      </c>
      <c r="D9" s="137" t="n">
        <f aca="false">SUMIFS(ДС_БУ_Учр!$D$1:$D$158,ДС_БУ_Учр!$B$1:$B$158,CONCATENATE("=",ДС_БУиАПУ_Учр!$B9))+SUMIFS(ДС_АПУ_Учр!$D$1:$D$166,ДС_АПУ_Учр!$B$1:$B$166,CONCATENATE("=",ДС_БУиАПУ_Учр!$B9))</f>
        <v>14</v>
      </c>
      <c r="E9" s="137" t="n">
        <f aca="false">SUMIFS(ДС_БУ_Учр!$E$1:$E$158,ДС_БУ_Учр!$B$1:$B$158,CONCATENATE("=",ДС_БУиАПУ_Учр!$B9))+SUMIFS(ДС_АПУ_Учр!$E$1:$E$166,ДС_АПУ_Учр!$B$1:$B$166,CONCATENATE("=",ДС_БУиАПУ_Учр!$B9))</f>
        <v>14</v>
      </c>
      <c r="F9" s="137" t="n">
        <f aca="false">SUMIFS(ДС_БУ_Учр!$F$1:$F$158,ДС_БУ_Учр!$B$1:$B$158,CONCATENATE("=",ДС_БУиАПУ_Учр!$B9))+SUMIFS(ДС_АПУ_Учр!$F$1:$F$166,ДС_АПУ_Учр!$B$1:$B$166,CONCATENATE("=",ДС_БУиАПУ_Учр!$B9))</f>
        <v>88</v>
      </c>
      <c r="G9" s="137" t="n">
        <f aca="false">SUMIFS(ДС_БУ_Учр!$G$1:$G$158,ДС_БУ_Учр!$B$1:$B$158,CONCATENATE("=",ДС_БУиАПУ_Учр!$B9))+SUMIFS(ДС_АПУ_Учр!$G$1:$G$166,ДС_АПУ_Учр!$B$1:$B$166,CONCATENATE("=",ДС_БУиАПУ_Учр!$B9))</f>
        <v>90</v>
      </c>
      <c r="H9" s="137" t="n">
        <f aca="false">SUMIFS(ДС_БУ_Учр!$H$1:$H$158,ДС_БУ_Учр!$B$1:$B$158,CONCATENATE("=",ДС_БУиАПУ_Учр!$B9))+SUMIFS(ДС_АПУ_Учр!$H$1:$H$166,ДС_АПУ_Учр!$B$1:$B$166,CONCATENATE("=",ДС_БУиАПУ_Учр!$B9))</f>
        <v>974</v>
      </c>
      <c r="I9" s="104" t="n">
        <f aca="false">H9/E9</f>
        <v>69.5714285714286</v>
      </c>
      <c r="J9" s="104" t="n">
        <f aca="false">I9/$A$2*12</f>
        <v>278.285714285714</v>
      </c>
      <c r="K9" s="104" t="n">
        <f aca="false">H9/G9</f>
        <v>10.8222222222222</v>
      </c>
      <c r="L9" s="105" t="n">
        <f aca="false">F9/C9*100</f>
        <v>1.07843137254902</v>
      </c>
      <c r="M9" s="138" t="n">
        <f aca="false">J9/K9</f>
        <v>25.7142857142857</v>
      </c>
      <c r="N9" s="138" t="n">
        <f aca="false">D9/C9*10000</f>
        <v>17.156862745098</v>
      </c>
    </row>
    <row r="10" s="2" customFormat="true" ht="19.5" hidden="false" customHeight="true" outlineLevel="0" collapsed="false">
      <c r="A10" s="16" t="n">
        <v>8</v>
      </c>
      <c r="B10" s="17" t="s">
        <v>80</v>
      </c>
      <c r="C10" s="18" t="n">
        <f aca="false">SUMIFS(Посещения!$C$1:$C$295,Посещения!$B$1:$B$295,CONCATENATE("=",ДС_БУиАПУ_Учр!$B10))</f>
        <v>7743</v>
      </c>
      <c r="D10" s="137" t="n">
        <f aca="false">SUMIFS(ДС_БУ_Учр!$D$1:$D$158,ДС_БУ_Учр!$B$1:$B$158,CONCATENATE("=",ДС_БУиАПУ_Учр!$B10))+SUMIFS(ДС_АПУ_Учр!$D$1:$D$166,ДС_АПУ_Учр!$B$1:$B$166,CONCATENATE("=",ДС_БУиАПУ_Учр!$B10))</f>
        <v>15</v>
      </c>
      <c r="E10" s="137" t="n">
        <f aca="false">SUMIFS(ДС_БУ_Учр!$E$1:$E$158,ДС_БУ_Учр!$B$1:$B$158,CONCATENATE("=",ДС_БУиАПУ_Учр!$B10))+SUMIFS(ДС_АПУ_Учр!$E$1:$E$166,ДС_АПУ_Учр!$B$1:$B$166,CONCATENATE("=",ДС_БУиАПУ_Учр!$B10))</f>
        <v>15</v>
      </c>
      <c r="F10" s="137" t="n">
        <f aca="false">SUMIFS(ДС_БУ_Учр!$F$1:$F$158,ДС_БУ_Учр!$B$1:$B$158,CONCATENATE("=",ДС_БУиАПУ_Учр!$B10))+SUMIFS(ДС_АПУ_Учр!$F$1:$F$166,ДС_АПУ_Учр!$B$1:$B$166,CONCATENATE("=",ДС_БУиАПУ_Учр!$B10))</f>
        <v>168</v>
      </c>
      <c r="G10" s="137" t="n">
        <f aca="false">SUMIFS(ДС_БУ_Учр!$G$1:$G$158,ДС_БУ_Учр!$B$1:$B$158,CONCATENATE("=",ДС_БУиАПУ_Учр!$B10))+SUMIFS(ДС_АПУ_Учр!$G$1:$G$166,ДС_АПУ_Учр!$B$1:$B$166,CONCATENATE("=",ДС_БУиАПУ_Учр!$B10))</f>
        <v>145</v>
      </c>
      <c r="H10" s="137" t="n">
        <f aca="false">SUMIFS(ДС_БУ_Учр!$H$1:$H$158,ДС_БУ_Учр!$B$1:$B$158,CONCATENATE("=",ДС_БУиАПУ_Учр!$B10))+SUMIFS(ДС_АПУ_Учр!$H$1:$H$166,ДС_АПУ_Учр!$B$1:$B$166,CONCATENATE("=",ДС_БУиАПУ_Учр!$B10))</f>
        <v>1770</v>
      </c>
      <c r="I10" s="104" t="n">
        <f aca="false">H10/E10</f>
        <v>118</v>
      </c>
      <c r="J10" s="104" t="n">
        <f aca="false">I10/$A$2*12</f>
        <v>472</v>
      </c>
      <c r="K10" s="104" t="n">
        <f aca="false">H10/G10</f>
        <v>12.2068965517241</v>
      </c>
      <c r="L10" s="105" t="n">
        <f aca="false">F10/C10*100</f>
        <v>2.16970166602092</v>
      </c>
      <c r="M10" s="138" t="n">
        <f aca="false">J10/K10</f>
        <v>38.6666666666667</v>
      </c>
      <c r="N10" s="138" t="n">
        <f aca="false">D10/C10*10000</f>
        <v>19.3723363037582</v>
      </c>
    </row>
    <row r="11" s="2" customFormat="true" ht="19.5" hidden="false" customHeight="true" outlineLevel="0" collapsed="false">
      <c r="A11" s="16" t="n">
        <v>9</v>
      </c>
      <c r="B11" s="27" t="s">
        <v>81</v>
      </c>
      <c r="C11" s="18" t="n">
        <f aca="false">SUMIFS(Посещения!$C$1:$C$295,Посещения!$B$1:$B$295,CONCATENATE("=",ДС_БУиАПУ_Учр!$B11))</f>
        <v>35478</v>
      </c>
      <c r="D11" s="137" t="n">
        <f aca="false">SUMIFS(ДС_БУ_Учр!$D$1:$D$158,ДС_БУ_Учр!$B$1:$B$158,CONCATENATE("=",ДС_БУиАПУ_Учр!$B11))+SUMIFS(ДС_АПУ_Учр!$D$1:$D$166,ДС_АПУ_Учр!$B$1:$B$166,CONCATENATE("=",ДС_БУиАПУ_Учр!$B11))</f>
        <v>67</v>
      </c>
      <c r="E11" s="137" t="n">
        <f aca="false">SUMIFS(ДС_БУ_Учр!$E$1:$E$158,ДС_БУ_Учр!$B$1:$B$158,CONCATENATE("=",ДС_БУиАПУ_Учр!$B11))+SUMIFS(ДС_АПУ_Учр!$E$1:$E$166,ДС_АПУ_Учр!$B$1:$B$166,CONCATENATE("=",ДС_БУиАПУ_Учр!$B11))</f>
        <v>67</v>
      </c>
      <c r="F11" s="137" t="n">
        <f aca="false">SUMIFS(ДС_БУ_Учр!$F$1:$F$158,ДС_БУ_Учр!$B$1:$B$158,CONCATENATE("=",ДС_БУиАПУ_Учр!$B11))+SUMIFS(ДС_АПУ_Учр!$F$1:$F$166,ДС_АПУ_Учр!$B$1:$B$166,CONCATENATE("=",ДС_БУиАПУ_Учр!$B11))</f>
        <v>446</v>
      </c>
      <c r="G11" s="137" t="n">
        <f aca="false">SUMIFS(ДС_БУ_Учр!$G$1:$G$158,ДС_БУ_Учр!$B$1:$B$158,CONCATENATE("=",ДС_БУиАПУ_Учр!$B11))+SUMIFS(ДС_АПУ_Учр!$G$1:$G$166,ДС_АПУ_Учр!$B$1:$B$166,CONCATENATE("=",ДС_БУиАПУ_Учр!$B11))</f>
        <v>456</v>
      </c>
      <c r="H11" s="137" t="n">
        <f aca="false">SUMIFS(ДС_БУ_Учр!$H$1:$H$158,ДС_БУ_Учр!$B$1:$B$158,CONCATENATE("=",ДС_БУиАПУ_Учр!$B11))+SUMIFS(ДС_АПУ_Учр!$H$1:$H$166,ДС_АПУ_Учр!$B$1:$B$166,CONCATENATE("=",ДС_БУиАПУ_Учр!$B11))</f>
        <v>4447</v>
      </c>
      <c r="I11" s="104" t="n">
        <f aca="false">H11/E11</f>
        <v>66.3731343283582</v>
      </c>
      <c r="J11" s="104" t="n">
        <f aca="false">I11/$A$2*12</f>
        <v>265.492537313433</v>
      </c>
      <c r="K11" s="104" t="n">
        <f aca="false">H11/G11</f>
        <v>9.75219298245614</v>
      </c>
      <c r="L11" s="105" t="n">
        <f aca="false">F11/C11*100</f>
        <v>1.25711708664525</v>
      </c>
      <c r="M11" s="138" t="n">
        <f aca="false">J11/K11</f>
        <v>27.2238805970149</v>
      </c>
      <c r="N11" s="138" t="n">
        <f aca="false">D11/C11*10000</f>
        <v>18.884942781442</v>
      </c>
    </row>
    <row r="12" s="2" customFormat="true" ht="19.5" hidden="false" customHeight="true" outlineLevel="0" collapsed="false">
      <c r="A12" s="16" t="n">
        <v>10</v>
      </c>
      <c r="B12" s="17" t="s">
        <v>82</v>
      </c>
      <c r="C12" s="18" t="n">
        <f aca="false">SUMIFS(Посещения!$C$1:$C$295,Посещения!$B$1:$B$295,CONCATENATE("=",ДС_БУиАПУ_Учр!$B12))</f>
        <v>59572</v>
      </c>
      <c r="D12" s="137" t="n">
        <f aca="false">SUMIFS(ДС_БУ_Учр!$D$1:$D$158,ДС_БУ_Учр!$B$1:$B$158,CONCATENATE("=",ДС_БУиАПУ_Учр!$B12))+SUMIFS(ДС_АПУ_Учр!$D$1:$D$166,ДС_АПУ_Учр!$B$1:$B$166,CONCATENATE("=",ДС_БУиАПУ_Учр!$B12))</f>
        <v>59</v>
      </c>
      <c r="E12" s="137" t="n">
        <f aca="false">SUMIFS(ДС_БУ_Учр!$E$1:$E$158,ДС_БУ_Учр!$B$1:$B$158,CONCATENATE("=",ДС_БУиАПУ_Учр!$B12))+SUMIFS(ДС_АПУ_Учр!$E$1:$E$166,ДС_АПУ_Учр!$B$1:$B$166,CONCATENATE("=",ДС_БУиАПУ_Учр!$B12))</f>
        <v>76</v>
      </c>
      <c r="F12" s="137" t="n">
        <f aca="false">SUMIFS(ДС_БУ_Учр!$F$1:$F$158,ДС_БУ_Учр!$B$1:$B$158,CONCATENATE("=",ДС_БУиАПУ_Учр!$B12))+SUMIFS(ДС_АПУ_Учр!$F$1:$F$166,ДС_АПУ_Учр!$B$1:$B$166,CONCATENATE("=",ДС_БУиАПУ_Учр!$B12))</f>
        <v>833</v>
      </c>
      <c r="G12" s="137" t="n">
        <f aca="false">SUMIFS(ДС_БУ_Учр!$G$1:$G$158,ДС_БУ_Учр!$B$1:$B$158,CONCATENATE("=",ДС_БУиАПУ_Учр!$B12))+SUMIFS(ДС_АПУ_Учр!$G$1:$G$166,ДС_АПУ_Учр!$B$1:$B$166,CONCATENATE("=",ДС_БУиАПУ_Учр!$B12))</f>
        <v>819</v>
      </c>
      <c r="H12" s="137" t="n">
        <f aca="false">SUMIFS(ДС_БУ_Учр!$H$1:$H$158,ДС_БУ_Учр!$B$1:$B$158,CONCATENATE("=",ДС_БУиАПУ_Учр!$B12))+SUMIFS(ДС_АПУ_Учр!$H$1:$H$166,ДС_АПУ_Учр!$B$1:$B$166,CONCATENATE("=",ДС_БУиАПУ_Учр!$B12))</f>
        <v>9069</v>
      </c>
      <c r="I12" s="104" t="n">
        <f aca="false">H12/E12</f>
        <v>119.328947368421</v>
      </c>
      <c r="J12" s="104" t="n">
        <f aca="false">I12/$A$2*12</f>
        <v>477.315789473684</v>
      </c>
      <c r="K12" s="104" t="n">
        <f aca="false">H12/G12</f>
        <v>11.0732600732601</v>
      </c>
      <c r="L12" s="105" t="n">
        <f aca="false">F12/C12*100</f>
        <v>1.39830792989995</v>
      </c>
      <c r="M12" s="138" t="n">
        <f aca="false">J12/K12</f>
        <v>43.1052631578947</v>
      </c>
      <c r="N12" s="138" t="n">
        <f aca="false">D12/C12*10000</f>
        <v>9.90398173638622</v>
      </c>
    </row>
    <row r="13" s="2" customFormat="true" ht="19.5" hidden="false" customHeight="true" outlineLevel="0" collapsed="false">
      <c r="A13" s="16" t="n">
        <v>11</v>
      </c>
      <c r="B13" s="27" t="s">
        <v>83</v>
      </c>
      <c r="C13" s="18" t="n">
        <f aca="false">SUMIFS(Посещения!$C$1:$C$295,Посещения!$B$1:$B$295,CONCATENATE("=",ДС_БУиАПУ_Учр!$B13))</f>
        <v>18263</v>
      </c>
      <c r="D13" s="137" t="n">
        <f aca="false">SUMIFS(ДС_БУ_Учр!$D$1:$D$158,ДС_БУ_Учр!$B$1:$B$158,CONCATENATE("=",ДС_БУиАПУ_Учр!$B13))+SUMIFS(ДС_АПУ_Учр!$D$1:$D$166,ДС_АПУ_Учр!$B$1:$B$166,CONCATENATE("=",ДС_БУиАПУ_Учр!$B13))</f>
        <v>57</v>
      </c>
      <c r="E13" s="137" t="n">
        <f aca="false">SUMIFS(ДС_БУ_Учр!$E$1:$E$158,ДС_БУ_Учр!$B$1:$B$158,CONCATENATE("=",ДС_БУиАПУ_Учр!$B13))+SUMIFS(ДС_АПУ_Учр!$E$1:$E$166,ДС_АПУ_Учр!$B$1:$B$166,CONCATENATE("=",ДС_БУиАПУ_Учр!$B13))</f>
        <v>57</v>
      </c>
      <c r="F13" s="137" t="n">
        <f aca="false">SUMIFS(ДС_БУ_Учр!$F$1:$F$158,ДС_БУ_Учр!$B$1:$B$158,CONCATENATE("=",ДС_БУиАПУ_Учр!$B13))+SUMIFS(ДС_АПУ_Учр!$F$1:$F$166,ДС_АПУ_Учр!$B$1:$B$166,CONCATENATE("=",ДС_БУиАПУ_Учр!$B13))</f>
        <v>368</v>
      </c>
      <c r="G13" s="137" t="n">
        <f aca="false">SUMIFS(ДС_БУ_Учр!$G$1:$G$158,ДС_БУ_Учр!$B$1:$B$158,CONCATENATE("=",ДС_БУиАПУ_Учр!$B13))+SUMIFS(ДС_АПУ_Учр!$G$1:$G$166,ДС_АПУ_Учр!$B$1:$B$166,CONCATENATE("=",ДС_БУиАПУ_Учр!$B13))</f>
        <v>358</v>
      </c>
      <c r="H13" s="137" t="n">
        <f aca="false">SUMIFS(ДС_БУ_Учр!$H$1:$H$158,ДС_БУ_Учр!$B$1:$B$158,CONCATENATE("=",ДС_БУиАПУ_Учр!$B13))+SUMIFS(ДС_АПУ_Учр!$H$1:$H$166,ДС_АПУ_Учр!$B$1:$B$166,CONCATENATE("=",ДС_БУиАПУ_Учр!$B13))</f>
        <v>3532</v>
      </c>
      <c r="I13" s="104" t="n">
        <f aca="false">H13/E13</f>
        <v>61.9649122807018</v>
      </c>
      <c r="J13" s="104" t="n">
        <f aca="false">I13/$A$2*12</f>
        <v>247.859649122807</v>
      </c>
      <c r="K13" s="104" t="n">
        <f aca="false">H13/G13</f>
        <v>9.8659217877095</v>
      </c>
      <c r="L13" s="105" t="n">
        <f aca="false">F13/C13*100</f>
        <v>2.01500301155341</v>
      </c>
      <c r="M13" s="138" t="n">
        <f aca="false">J13/K13</f>
        <v>25.1228070175439</v>
      </c>
      <c r="N13" s="138" t="n">
        <f aca="false">D13/C13*10000</f>
        <v>31.2106444724306</v>
      </c>
    </row>
    <row r="14" s="29" customFormat="true" ht="19.5" hidden="false" customHeight="true" outlineLevel="0" collapsed="false">
      <c r="A14" s="16" t="n">
        <v>12</v>
      </c>
      <c r="B14" s="17" t="s">
        <v>84</v>
      </c>
      <c r="C14" s="18" t="n">
        <f aca="false">SUMIFS(Посещения!$C$1:$C$295,Посещения!$B$1:$B$295,CONCATENATE("=",ДС_БУиАПУ_Учр!$B14))</f>
        <v>12644</v>
      </c>
      <c r="D14" s="137" t="n">
        <f aca="false">SUMIFS(ДС_БУ_Учр!$D$1:$D$158,ДС_БУ_Учр!$B$1:$B$158,CONCATENATE("=",ДС_БУиАПУ_Учр!$B14))+SUMIFS(ДС_АПУ_Учр!$D$1:$D$166,ДС_АПУ_Учр!$B$1:$B$166,CONCATENATE("=",ДС_БУиАПУ_Учр!$B14))</f>
        <v>22</v>
      </c>
      <c r="E14" s="137" t="n">
        <f aca="false">SUMIFS(ДС_БУ_Учр!$E$1:$E$158,ДС_БУ_Учр!$B$1:$B$158,CONCATENATE("=",ДС_БУиАПУ_Учр!$B14))+SUMIFS(ДС_АПУ_Учр!$E$1:$E$166,ДС_АПУ_Учр!$B$1:$B$166,CONCATENATE("=",ДС_БУиАПУ_Учр!$B14))</f>
        <v>22</v>
      </c>
      <c r="F14" s="137" t="n">
        <f aca="false">SUMIFS(ДС_БУ_Учр!$F$1:$F$158,ДС_БУ_Учр!$B$1:$B$158,CONCATENATE("=",ДС_БУиАПУ_Учр!$B14))+SUMIFS(ДС_АПУ_Учр!$F$1:$F$166,ДС_АПУ_Учр!$B$1:$B$166,CONCATENATE("=",ДС_БУиАПУ_Учр!$B14))</f>
        <v>239</v>
      </c>
      <c r="G14" s="137" t="n">
        <f aca="false">SUMIFS(ДС_БУ_Учр!$G$1:$G$158,ДС_БУ_Учр!$B$1:$B$158,CONCATENATE("=",ДС_БУиАПУ_Учр!$B14))+SUMIFS(ДС_АПУ_Учр!$G$1:$G$166,ДС_АПУ_Учр!$B$1:$B$166,CONCATENATE("=",ДС_БУиАПУ_Учр!$B14))</f>
        <v>249</v>
      </c>
      <c r="H14" s="137" t="n">
        <f aca="false">SUMIFS(ДС_БУ_Учр!$H$1:$H$158,ДС_БУ_Учр!$B$1:$B$158,CONCATENATE("=",ДС_БУиАПУ_Учр!$B14))+SUMIFS(ДС_АПУ_Учр!$H$1:$H$166,ДС_АПУ_Учр!$B$1:$B$166,CONCATENATE("=",ДС_БУиАПУ_Учр!$B14))</f>
        <v>2312</v>
      </c>
      <c r="I14" s="104" t="n">
        <f aca="false">H14/E14</f>
        <v>105.090909090909</v>
      </c>
      <c r="J14" s="104" t="n">
        <f aca="false">I14/$A$2*12</f>
        <v>420.363636363636</v>
      </c>
      <c r="K14" s="104" t="n">
        <f aca="false">H14/G14</f>
        <v>9.285140562249</v>
      </c>
      <c r="L14" s="105" t="n">
        <f aca="false">F14/C14*100</f>
        <v>1.89022461246441</v>
      </c>
      <c r="M14" s="138" t="n">
        <f aca="false">J14/K14</f>
        <v>45.2727272727273</v>
      </c>
      <c r="N14" s="138" t="n">
        <f aca="false">D14/C14*10000</f>
        <v>17.3995571021829</v>
      </c>
    </row>
    <row r="15" s="2" customFormat="true" ht="19.5" hidden="false" customHeight="true" outlineLevel="0" collapsed="false">
      <c r="A15" s="16" t="n">
        <v>13</v>
      </c>
      <c r="B15" s="17" t="s">
        <v>85</v>
      </c>
      <c r="C15" s="18" t="n">
        <f aca="false">SUMIFS(Посещения!$C$1:$C$295,Посещения!$B$1:$B$295,CONCATENATE("=",ДС_БУиАПУ_Учр!$B15))</f>
        <v>26114</v>
      </c>
      <c r="D15" s="137" t="n">
        <f aca="false">SUMIFS(ДС_БУ_Учр!$D$1:$D$158,ДС_БУ_Учр!$B$1:$B$158,CONCATENATE("=",ДС_БУиАПУ_Учр!$B15))+SUMIFS(ДС_АПУ_Учр!$D$1:$D$166,ДС_АПУ_Учр!$B$1:$B$166,CONCATENATE("=",ДС_БУиАПУ_Учр!$B15))</f>
        <v>43</v>
      </c>
      <c r="E15" s="137" t="n">
        <f aca="false">SUMIFS(ДС_БУ_Учр!$E$1:$E$158,ДС_БУ_Учр!$B$1:$B$158,CONCATENATE("=",ДС_БУиАПУ_Учр!$B15))+SUMIFS(ДС_АПУ_Учр!$E$1:$E$166,ДС_АПУ_Учр!$B$1:$B$166,CONCATENATE("=",ДС_БУиАПУ_Учр!$B15))</f>
        <v>43</v>
      </c>
      <c r="F15" s="137" t="n">
        <f aca="false">SUMIFS(ДС_БУ_Учр!$F$1:$F$158,ДС_БУ_Учр!$B$1:$B$158,CONCATENATE("=",ДС_БУиАПУ_Учр!$B15))+SUMIFS(ДС_АПУ_Учр!$F$1:$F$166,ДС_АПУ_Учр!$B$1:$B$166,CONCATENATE("=",ДС_БУиАПУ_Учр!$B15))</f>
        <v>538</v>
      </c>
      <c r="G15" s="137" t="n">
        <f aca="false">SUMIFS(ДС_БУ_Учр!$G$1:$G$158,ДС_БУ_Учр!$B$1:$B$158,CONCATENATE("=",ДС_БУиАПУ_Учр!$B15))+SUMIFS(ДС_АПУ_Учр!$G$1:$G$166,ДС_АПУ_Учр!$B$1:$B$166,CONCATENATE("=",ДС_БУиАПУ_Учр!$B15))</f>
        <v>527</v>
      </c>
      <c r="H15" s="137" t="n">
        <f aca="false">SUMIFS(ДС_БУ_Учр!$H$1:$H$158,ДС_БУ_Учр!$B$1:$B$158,CONCATENATE("=",ДС_БУиАПУ_Учр!$B15))+SUMIFS(ДС_АПУ_Учр!$H$1:$H$166,ДС_АПУ_Учр!$B$1:$B$166,CONCATENATE("=",ДС_БУиАПУ_Учр!$B15))</f>
        <v>4560</v>
      </c>
      <c r="I15" s="104" t="n">
        <f aca="false">H15/E15</f>
        <v>106.046511627907</v>
      </c>
      <c r="J15" s="104" t="n">
        <f aca="false">I15/$A$2*12</f>
        <v>424.186046511628</v>
      </c>
      <c r="K15" s="104" t="n">
        <f aca="false">H15/G15</f>
        <v>8.65275142314991</v>
      </c>
      <c r="L15" s="105" t="n">
        <f aca="false">F15/C15*100</f>
        <v>2.06019759515968</v>
      </c>
      <c r="M15" s="138" t="n">
        <f aca="false">J15/K15</f>
        <v>49.0232558139535</v>
      </c>
      <c r="N15" s="138" t="n">
        <f aca="false">D15/C15*10000</f>
        <v>16.4662633070384</v>
      </c>
    </row>
    <row r="16" s="2" customFormat="true" ht="19.5" hidden="false" customHeight="true" outlineLevel="0" collapsed="false">
      <c r="A16" s="16" t="n">
        <v>14</v>
      </c>
      <c r="B16" s="17" t="s">
        <v>86</v>
      </c>
      <c r="C16" s="18" t="n">
        <f aca="false">SUMIFS(Посещения!$C$1:$C$295,Посещения!$B$1:$B$295,CONCATENATE("=",ДС_БУиАПУ_Учр!$B16))</f>
        <v>9574</v>
      </c>
      <c r="D16" s="137" t="n">
        <f aca="false">SUMIFS(ДС_БУ_Учр!$D$1:$D$158,ДС_БУ_Учр!$B$1:$B$158,CONCATENATE("=",ДС_БУиАПУ_Учр!$B16))+SUMIFS(ДС_АПУ_Учр!$D$1:$D$166,ДС_АПУ_Учр!$B$1:$B$166,CONCATENATE("=",ДС_БУиАПУ_Учр!$B16))</f>
        <v>20</v>
      </c>
      <c r="E16" s="137" t="n">
        <f aca="false">SUMIFS(ДС_БУ_Учр!$E$1:$E$158,ДС_БУ_Учр!$B$1:$B$158,CONCATENATE("=",ДС_БУиАПУ_Учр!$B16))+SUMIFS(ДС_АПУ_Учр!$E$1:$E$166,ДС_АПУ_Учр!$B$1:$B$166,CONCATENATE("=",ДС_БУиАПУ_Учр!$B16))</f>
        <v>20</v>
      </c>
      <c r="F16" s="137" t="n">
        <f aca="false">SUMIFS(ДС_БУ_Учр!$F$1:$F$158,ДС_БУ_Учр!$B$1:$B$158,CONCATENATE("=",ДС_БУиАПУ_Учр!$B16))+SUMIFS(ДС_АПУ_Учр!$F$1:$F$166,ДС_АПУ_Учр!$B$1:$B$166,CONCATENATE("=",ДС_БУиАПУ_Учр!$B16))</f>
        <v>153</v>
      </c>
      <c r="G16" s="137" t="n">
        <f aca="false">SUMIFS(ДС_БУ_Учр!$G$1:$G$158,ДС_БУ_Учр!$B$1:$B$158,CONCATENATE("=",ДС_БУиАПУ_Учр!$B16))+SUMIFS(ДС_АПУ_Учр!$G$1:$G$166,ДС_АПУ_Учр!$B$1:$B$166,CONCATENATE("=",ДС_БУиАПУ_Учр!$B16))</f>
        <v>137</v>
      </c>
      <c r="H16" s="137" t="n">
        <f aca="false">SUMIFS(ДС_БУ_Учр!$H$1:$H$158,ДС_БУ_Учр!$B$1:$B$158,CONCATENATE("=",ДС_БУиАПУ_Учр!$B16))+SUMIFS(ДС_АПУ_Учр!$H$1:$H$166,ДС_АПУ_Учр!$B$1:$B$166,CONCATENATE("=",ДС_БУиАПУ_Учр!$B16))</f>
        <v>1262</v>
      </c>
      <c r="I16" s="104" t="n">
        <f aca="false">H16/E16</f>
        <v>63.1</v>
      </c>
      <c r="J16" s="104" t="n">
        <f aca="false">I16/$A$2*12</f>
        <v>252.4</v>
      </c>
      <c r="K16" s="104" t="n">
        <f aca="false">H16/G16</f>
        <v>9.21167883211679</v>
      </c>
      <c r="L16" s="105" t="n">
        <f aca="false">F16/C16*100</f>
        <v>1.59807812826405</v>
      </c>
      <c r="M16" s="138" t="n">
        <f aca="false">J16/K16</f>
        <v>27.4</v>
      </c>
      <c r="N16" s="138" t="n">
        <f aca="false">D16/C16*10000</f>
        <v>20.8899101733863</v>
      </c>
    </row>
    <row r="17" s="2" customFormat="true" ht="19.5" hidden="false" customHeight="true" outlineLevel="0" collapsed="false">
      <c r="A17" s="16" t="n">
        <v>15</v>
      </c>
      <c r="B17" s="17" t="s">
        <v>87</v>
      </c>
      <c r="C17" s="18" t="n">
        <f aca="false">SUMIFS(Посещения!$C$1:$C$295,Посещения!$B$1:$B$295,CONCATENATE("=",ДС_БУиАПУ_Учр!$B17))</f>
        <v>27337</v>
      </c>
      <c r="D17" s="137" t="n">
        <f aca="false">SUMIFS(ДС_БУ_Учр!$D$1:$D$158,ДС_БУ_Учр!$B$1:$B$158,CONCATENATE("=",ДС_БУиАПУ_Учр!$B17))+SUMIFS(ДС_АПУ_Учр!$D$1:$D$166,ДС_АПУ_Учр!$B$1:$B$166,CONCATENATE("=",ДС_БУиАПУ_Учр!$B17))</f>
        <v>46</v>
      </c>
      <c r="E17" s="137" t="n">
        <f aca="false">SUMIFS(ДС_БУ_Учр!$E$1:$E$158,ДС_БУ_Учр!$B$1:$B$158,CONCATENATE("=",ДС_БУиАПУ_Учр!$B17))+SUMIFS(ДС_АПУ_Учр!$E$1:$E$166,ДС_АПУ_Учр!$B$1:$B$166,CONCATENATE("=",ДС_БУиАПУ_Учр!$B17))</f>
        <v>46</v>
      </c>
      <c r="F17" s="137" t="n">
        <f aca="false">SUMIFS(ДС_БУ_Учр!$F$1:$F$158,ДС_БУ_Учр!$B$1:$B$158,CONCATENATE("=",ДС_БУиАПУ_Учр!$B17))+SUMIFS(ДС_АПУ_Учр!$F$1:$F$166,ДС_АПУ_Учр!$B$1:$B$166,CONCATENATE("=",ДС_БУиАПУ_Учр!$B17))</f>
        <v>455</v>
      </c>
      <c r="G17" s="137" t="n">
        <f aca="false">SUMIFS(ДС_БУ_Учр!$G$1:$G$158,ДС_БУ_Учр!$B$1:$B$158,CONCATENATE("=",ДС_БУиАПУ_Учр!$B17))+SUMIFS(ДС_АПУ_Учр!$G$1:$G$166,ДС_АПУ_Учр!$B$1:$B$166,CONCATENATE("=",ДС_БУиАПУ_Учр!$B17))</f>
        <v>454</v>
      </c>
      <c r="H17" s="137" t="n">
        <f aca="false">SUMIFS(ДС_БУ_Учр!$H$1:$H$158,ДС_БУ_Учр!$B$1:$B$158,CONCATENATE("=",ДС_БУиАПУ_Учр!$B17))+SUMIFS(ДС_АПУ_Учр!$H$1:$H$166,ДС_АПУ_Учр!$B$1:$B$166,CONCATENATE("=",ДС_БУиАПУ_Учр!$B17))</f>
        <v>4009</v>
      </c>
      <c r="I17" s="104" t="n">
        <f aca="false">H17/E17</f>
        <v>87.1521739130435</v>
      </c>
      <c r="J17" s="104" t="n">
        <f aca="false">I17/$A$2*12</f>
        <v>348.608695652174</v>
      </c>
      <c r="K17" s="104" t="n">
        <f aca="false">H17/G17</f>
        <v>8.83039647577093</v>
      </c>
      <c r="L17" s="105" t="n">
        <f aca="false">F17/C17*100</f>
        <v>1.66441087171233</v>
      </c>
      <c r="M17" s="138" t="n">
        <f aca="false">J17/K17</f>
        <v>39.4782608695652</v>
      </c>
      <c r="N17" s="138" t="n">
        <f aca="false">D17/C17*10000</f>
        <v>16.8270110107181</v>
      </c>
    </row>
    <row r="18" s="2" customFormat="true" ht="19.5" hidden="false" customHeight="true" outlineLevel="0" collapsed="false">
      <c r="A18" s="16" t="n">
        <v>16</v>
      </c>
      <c r="B18" s="17" t="s">
        <v>88</v>
      </c>
      <c r="C18" s="18" t="n">
        <f aca="false">SUMIFS(Посещения!$C$1:$C$295,Посещения!$B$1:$B$295,CONCATENATE("=",ДС_БУиАПУ_Учр!$B18))</f>
        <v>36468</v>
      </c>
      <c r="D18" s="137" t="n">
        <f aca="false">SUMIFS(ДС_БУ_Учр!$D$1:$D$158,ДС_БУ_Учр!$B$1:$B$158,CONCATENATE("=",ДС_БУиАПУ_Учр!$B18))+SUMIFS(ДС_АПУ_Учр!$D$1:$D$166,ДС_АПУ_Учр!$B$1:$B$166,CONCATENATE("=",ДС_БУиАПУ_Учр!$B18))</f>
        <v>53</v>
      </c>
      <c r="E18" s="137" t="n">
        <f aca="false">SUMIFS(ДС_БУ_Учр!$E$1:$E$158,ДС_БУ_Учр!$B$1:$B$158,CONCATENATE("=",ДС_БУиАПУ_Учр!$B18))+SUMIFS(ДС_АПУ_Учр!$E$1:$E$166,ДС_АПУ_Учр!$B$1:$B$166,CONCATENATE("=",ДС_БУиАПУ_Учр!$B18))</f>
        <v>58</v>
      </c>
      <c r="F18" s="137" t="n">
        <f aca="false">SUMIFS(ДС_БУ_Учр!$F$1:$F$158,ДС_БУ_Учр!$B$1:$B$158,CONCATENATE("=",ДС_БУиАПУ_Учр!$B18))+SUMIFS(ДС_АПУ_Учр!$F$1:$F$166,ДС_АПУ_Учр!$B$1:$B$166,CONCATENATE("=",ДС_БУиАПУ_Учр!$B18))</f>
        <v>358</v>
      </c>
      <c r="G18" s="137" t="n">
        <f aca="false">SUMIFS(ДС_БУ_Учр!$G$1:$G$158,ДС_БУ_Учр!$B$1:$B$158,CONCATENATE("=",ДС_БУиАПУ_Учр!$B18))+SUMIFS(ДС_АПУ_Учр!$G$1:$G$166,ДС_АПУ_Учр!$B$1:$B$166,CONCATENATE("=",ДС_БУиАПУ_Учр!$B18))</f>
        <v>325</v>
      </c>
      <c r="H18" s="137" t="n">
        <f aca="false">SUMIFS(ДС_БУ_Учр!$H$1:$H$158,ДС_БУ_Учр!$B$1:$B$158,CONCATENATE("=",ДС_БУиАПУ_Учр!$B18))+SUMIFS(ДС_АПУ_Учр!$H$1:$H$166,ДС_АПУ_Учр!$B$1:$B$166,CONCATENATE("=",ДС_БУиАПУ_Учр!$B18))</f>
        <v>3159</v>
      </c>
      <c r="I18" s="104" t="n">
        <f aca="false">H18/E18</f>
        <v>54.4655172413793</v>
      </c>
      <c r="J18" s="104" t="n">
        <f aca="false">I18/$A$2*12</f>
        <v>217.862068965517</v>
      </c>
      <c r="K18" s="104" t="n">
        <f aca="false">H18/G18</f>
        <v>9.72</v>
      </c>
      <c r="L18" s="105" t="n">
        <f aca="false">F18/C18*100</f>
        <v>0.981682571021169</v>
      </c>
      <c r="M18" s="138" t="n">
        <f aca="false">J18/K18</f>
        <v>22.4137931034483</v>
      </c>
      <c r="N18" s="138" t="n">
        <f aca="false">D18/C18*10000</f>
        <v>14.5332894592519</v>
      </c>
    </row>
    <row r="19" s="2" customFormat="true" ht="19.5" hidden="false" customHeight="true" outlineLevel="0" collapsed="false">
      <c r="A19" s="16" t="n">
        <v>17</v>
      </c>
      <c r="B19" s="17" t="s">
        <v>89</v>
      </c>
      <c r="C19" s="18" t="n">
        <f aca="false">SUMIFS(Посещения!$C$1:$C$295,Посещения!$B$1:$B$295,CONCATENATE("=",ДС_БУиАПУ_Учр!$B19))</f>
        <v>9955</v>
      </c>
      <c r="D19" s="137" t="n">
        <f aca="false">SUMIFS(ДС_БУ_Учр!$D$1:$D$158,ДС_БУ_Учр!$B$1:$B$158,CONCATENATE("=",ДС_БУиАПУ_Учр!$B19))+SUMIFS(ДС_АПУ_Учр!$D$1:$D$166,ДС_АПУ_Учр!$B$1:$B$166,CONCATENATE("=",ДС_БУиАПУ_Учр!$B19))</f>
        <v>18</v>
      </c>
      <c r="E19" s="137" t="n">
        <f aca="false">SUMIFS(ДС_БУ_Учр!$E$1:$E$158,ДС_БУ_Учр!$B$1:$B$158,CONCATENATE("=",ДС_БУиАПУ_Учр!$B19))+SUMIFS(ДС_АПУ_Учр!$E$1:$E$166,ДС_АПУ_Учр!$B$1:$B$166,CONCATENATE("=",ДС_БУиАПУ_Учр!$B19))</f>
        <v>18</v>
      </c>
      <c r="F19" s="137" t="n">
        <f aca="false">SUMIFS(ДС_БУ_Учр!$F$1:$F$158,ДС_БУ_Учр!$B$1:$B$158,CONCATENATE("=",ДС_БУиАПУ_Учр!$B19))+SUMIFS(ДС_АПУ_Учр!$F$1:$F$166,ДС_АПУ_Учр!$B$1:$B$166,CONCATENATE("=",ДС_БУиАПУ_Учр!$B19))</f>
        <v>113</v>
      </c>
      <c r="G19" s="137" t="n">
        <f aca="false">SUMIFS(ДС_БУ_Учр!$G$1:$G$158,ДС_БУ_Учр!$B$1:$B$158,CONCATENATE("=",ДС_БУиАПУ_Учр!$B19))+SUMIFS(ДС_АПУ_Учр!$G$1:$G$166,ДС_АПУ_Учр!$B$1:$B$166,CONCATENATE("=",ДС_БУиАПУ_Учр!$B19))</f>
        <v>114</v>
      </c>
      <c r="H19" s="137" t="n">
        <f aca="false">SUMIFS(ДС_БУ_Учр!$H$1:$H$158,ДС_БУ_Учр!$B$1:$B$158,CONCATENATE("=",ДС_БУиАПУ_Учр!$B19))+SUMIFS(ДС_АПУ_Учр!$H$1:$H$166,ДС_АПУ_Учр!$B$1:$B$166,CONCATENATE("=",ДС_БУиАПУ_Учр!$B19))</f>
        <v>1032</v>
      </c>
      <c r="I19" s="104" t="n">
        <f aca="false">H19/E19</f>
        <v>57.3333333333333</v>
      </c>
      <c r="J19" s="104" t="n">
        <f aca="false">I19/$A$2*12</f>
        <v>229.333333333333</v>
      </c>
      <c r="K19" s="104" t="n">
        <f aca="false">H19/G19</f>
        <v>9.05263157894737</v>
      </c>
      <c r="L19" s="105" t="n">
        <f aca="false">F19/C19*100</f>
        <v>1.13510798593672</v>
      </c>
      <c r="M19" s="138" t="n">
        <f aca="false">J19/K19</f>
        <v>25.3333333333333</v>
      </c>
      <c r="N19" s="138" t="n">
        <f aca="false">D19/C19*10000</f>
        <v>18.0813661476645</v>
      </c>
    </row>
    <row r="20" s="2" customFormat="true" ht="19.5" hidden="false" customHeight="true" outlineLevel="0" collapsed="false">
      <c r="A20" s="16" t="n">
        <v>18</v>
      </c>
      <c r="B20" s="17" t="s">
        <v>90</v>
      </c>
      <c r="C20" s="18" t="n">
        <f aca="false">SUMIFS(Посещения!$C$1:$C$295,Посещения!$B$1:$B$295,CONCATENATE("=",ДС_БУиАПУ_Учр!$B20))</f>
        <v>34061</v>
      </c>
      <c r="D20" s="137" t="n">
        <f aca="false">SUMIFS(ДС_БУ_Учр!$D$1:$D$158,ДС_БУ_Учр!$B$1:$B$158,CONCATENATE("=",ДС_БУиАПУ_Учр!$B20))+SUMIFS(ДС_АПУ_Учр!$D$1:$D$166,ДС_АПУ_Учр!$B$1:$B$166,CONCATENATE("=",ДС_БУиАПУ_Учр!$B20))</f>
        <v>66</v>
      </c>
      <c r="E20" s="137" t="n">
        <f aca="false">SUMIFS(ДС_БУ_Учр!$E$1:$E$158,ДС_БУ_Учр!$B$1:$B$158,CONCATENATE("=",ДС_БУиАПУ_Учр!$B20))+SUMIFS(ДС_АПУ_Учр!$E$1:$E$166,ДС_АПУ_Учр!$B$1:$B$166,CONCATENATE("=",ДС_БУиАПУ_Учр!$B20))</f>
        <v>66</v>
      </c>
      <c r="F20" s="137" t="n">
        <f aca="false">SUMIFS(ДС_БУ_Учр!$F$1:$F$158,ДС_БУ_Учр!$B$1:$B$158,CONCATENATE("=",ДС_БУиАПУ_Учр!$B20))+SUMIFS(ДС_АПУ_Учр!$F$1:$F$166,ДС_АПУ_Учр!$B$1:$B$166,CONCATENATE("=",ДС_БУиАПУ_Учр!$B20))</f>
        <v>474</v>
      </c>
      <c r="G20" s="137" t="n">
        <f aca="false">SUMIFS(ДС_БУ_Учр!$G$1:$G$158,ДС_БУ_Учр!$B$1:$B$158,CONCATENATE("=",ДС_БУиАПУ_Учр!$B20))+SUMIFS(ДС_АПУ_Учр!$G$1:$G$166,ДС_АПУ_Учр!$B$1:$B$166,CONCATENATE("=",ДС_БУиАПУ_Учр!$B20))</f>
        <v>472</v>
      </c>
      <c r="H20" s="137" t="n">
        <f aca="false">SUMIFS(ДС_БУ_Учр!$H$1:$H$158,ДС_БУ_Учр!$B$1:$B$158,CONCATENATE("=",ДС_БУиАПУ_Учр!$B20))+SUMIFS(ДС_АПУ_Учр!$H$1:$H$166,ДС_АПУ_Учр!$B$1:$B$166,CONCATENATE("=",ДС_БУиАПУ_Учр!$B20))</f>
        <v>3459</v>
      </c>
      <c r="I20" s="104" t="n">
        <f aca="false">H20/E20</f>
        <v>52.4090909090909</v>
      </c>
      <c r="J20" s="104" t="n">
        <f aca="false">I20/$A$2*12</f>
        <v>209.636363636364</v>
      </c>
      <c r="K20" s="104" t="n">
        <f aca="false">H20/G20</f>
        <v>7.32838983050848</v>
      </c>
      <c r="L20" s="105" t="n">
        <f aca="false">F20/C20*100</f>
        <v>1.39162091541646</v>
      </c>
      <c r="M20" s="138" t="n">
        <f aca="false">J20/K20</f>
        <v>28.6060606060606</v>
      </c>
      <c r="N20" s="138" t="n">
        <f aca="false">D20/C20*10000</f>
        <v>19.3770000880773</v>
      </c>
    </row>
    <row r="21" s="2" customFormat="true" ht="19.5" hidden="false" customHeight="true" outlineLevel="0" collapsed="false">
      <c r="A21" s="16" t="n">
        <v>19</v>
      </c>
      <c r="B21" s="17" t="s">
        <v>91</v>
      </c>
      <c r="C21" s="18" t="n">
        <f aca="false">SUMIFS(Посещения!$C$1:$C$295,Посещения!$B$1:$B$295,CONCATENATE("=",ДС_БУиАПУ_Учр!$B21))</f>
        <v>20364</v>
      </c>
      <c r="D21" s="137" t="n">
        <f aca="false">SUMIFS(ДС_БУ_Учр!$D$1:$D$158,ДС_БУ_Учр!$B$1:$B$158,CONCATENATE("=",ДС_БУиАПУ_Учр!$B21))+SUMIFS(ДС_АПУ_Учр!$D$1:$D$166,ДС_АПУ_Учр!$B$1:$B$166,CONCATENATE("=",ДС_БУиАПУ_Учр!$B21))</f>
        <v>35</v>
      </c>
      <c r="E21" s="137" t="n">
        <f aca="false">SUMIFS(ДС_БУ_Учр!$E$1:$E$158,ДС_БУ_Учр!$B$1:$B$158,CONCATENATE("=",ДС_БУиАПУ_Учр!$B21))+SUMIFS(ДС_АПУ_Учр!$E$1:$E$166,ДС_АПУ_Учр!$B$1:$B$166,CONCATENATE("=",ДС_БУиАПУ_Учр!$B21))</f>
        <v>35</v>
      </c>
      <c r="F21" s="137" t="n">
        <f aca="false">SUMIFS(ДС_БУ_Учр!$F$1:$F$158,ДС_БУ_Учр!$B$1:$B$158,CONCATENATE("=",ДС_БУиАПУ_Учр!$B21))+SUMIFS(ДС_АПУ_Учр!$F$1:$F$166,ДС_АПУ_Учр!$B$1:$B$166,CONCATENATE("=",ДС_БУиАПУ_Учр!$B21))</f>
        <v>356</v>
      </c>
      <c r="G21" s="137" t="n">
        <f aca="false">SUMIFS(ДС_БУ_Учр!$G$1:$G$158,ДС_БУ_Учр!$B$1:$B$158,CONCATENATE("=",ДС_БУиАПУ_Учр!$B21))+SUMIFS(ДС_АПУ_Учр!$G$1:$G$166,ДС_АПУ_Учр!$B$1:$B$166,CONCATENATE("=",ДС_БУиАПУ_Учр!$B21))</f>
        <v>346</v>
      </c>
      <c r="H21" s="137" t="n">
        <f aca="false">SUMIFS(ДС_БУ_Учр!$H$1:$H$158,ДС_БУ_Учр!$B$1:$B$158,CONCATENATE("=",ДС_БУиАПУ_Учр!$B21))+SUMIFS(ДС_АПУ_Учр!$H$1:$H$166,ДС_АПУ_Учр!$B$1:$B$166,CONCATENATE("=",ДС_БУиАПУ_Учр!$B21))</f>
        <v>2957</v>
      </c>
      <c r="I21" s="104" t="n">
        <f aca="false">H21/E21</f>
        <v>84.4857142857143</v>
      </c>
      <c r="J21" s="104" t="n">
        <f aca="false">I21/$A$2*12</f>
        <v>337.942857142857</v>
      </c>
      <c r="K21" s="104" t="n">
        <f aca="false">H21/G21</f>
        <v>8.54624277456647</v>
      </c>
      <c r="L21" s="105" t="n">
        <f aca="false">F21/C21*100</f>
        <v>1.7481830681595</v>
      </c>
      <c r="M21" s="138" t="n">
        <f aca="false">J21/K21</f>
        <v>39.5428571428571</v>
      </c>
      <c r="N21" s="138" t="n">
        <f aca="false">D21/C21*10000</f>
        <v>17.1871930858378</v>
      </c>
    </row>
    <row r="22" s="90" customFormat="true" ht="19.5" hidden="false" customHeight="true" outlineLevel="0" collapsed="false">
      <c r="A22" s="16" t="n">
        <v>20</v>
      </c>
      <c r="B22" s="17" t="s">
        <v>92</v>
      </c>
      <c r="C22" s="18" t="n">
        <f aca="false">SUMIFS(Посещения!$C$1:$C$295,Посещения!$B$1:$B$295,CONCATENATE("=",ДС_БУиАПУ_Учр!$B22))</f>
        <v>21793</v>
      </c>
      <c r="D22" s="137" t="n">
        <f aca="false">SUMIFS(ДС_БУ_Учр!$D$1:$D$158,ДС_БУ_Учр!$B$1:$B$158,CONCATENATE("=",ДС_БУиАПУ_Учр!$B22))+SUMIFS(ДС_АПУ_Учр!$D$1:$D$166,ДС_АПУ_Учр!$B$1:$B$166,CONCATENATE("=",ДС_БУиАПУ_Учр!$B22))</f>
        <v>38</v>
      </c>
      <c r="E22" s="137" t="n">
        <f aca="false">SUMIFS(ДС_БУ_Учр!$E$1:$E$158,ДС_БУ_Учр!$B$1:$B$158,CONCATENATE("=",ДС_БУиАПУ_Учр!$B22))+SUMIFS(ДС_АПУ_Учр!$E$1:$E$166,ДС_АПУ_Учр!$B$1:$B$166,CONCATENATE("=",ДС_БУиАПУ_Учр!$B22))</f>
        <v>40</v>
      </c>
      <c r="F22" s="137" t="n">
        <f aca="false">SUMIFS(ДС_БУ_Учр!$F$1:$F$158,ДС_БУ_Учр!$B$1:$B$158,CONCATENATE("=",ДС_БУиАПУ_Учр!$B22))+SUMIFS(ДС_АПУ_Учр!$F$1:$F$166,ДС_АПУ_Учр!$B$1:$B$166,CONCATENATE("=",ДС_БУиАПУ_Учр!$B22))</f>
        <v>394</v>
      </c>
      <c r="G22" s="137" t="n">
        <f aca="false">SUMIFS(ДС_БУ_Учр!$G$1:$G$158,ДС_БУ_Учр!$B$1:$B$158,CONCATENATE("=",ДС_БУиАПУ_Учр!$B22))+SUMIFS(ДС_АПУ_Учр!$G$1:$G$166,ДС_АПУ_Учр!$B$1:$B$166,CONCATENATE("=",ДС_БУиАПУ_Учр!$B22))</f>
        <v>386</v>
      </c>
      <c r="H22" s="137" t="n">
        <f aca="false">SUMIFS(ДС_БУ_Учр!$H$1:$H$158,ДС_БУ_Учр!$B$1:$B$158,CONCATENATE("=",ДС_БУиАПУ_Учр!$B22))+SUMIFS(ДС_АПУ_Учр!$H$1:$H$166,ДС_АПУ_Учр!$B$1:$B$166,CONCATENATE("=",ДС_БУиАПУ_Учр!$B22))</f>
        <v>3221</v>
      </c>
      <c r="I22" s="104" t="n">
        <f aca="false">H22/E22</f>
        <v>80.525</v>
      </c>
      <c r="J22" s="104" t="n">
        <f aca="false">I22/$A$2*12</f>
        <v>322.1</v>
      </c>
      <c r="K22" s="104" t="n">
        <f aca="false">H22/G22</f>
        <v>8.34455958549223</v>
      </c>
      <c r="L22" s="105" t="n">
        <f aca="false">F22/C22*100</f>
        <v>1.80791997430368</v>
      </c>
      <c r="M22" s="138" t="n">
        <f aca="false">J22/K22</f>
        <v>38.6</v>
      </c>
      <c r="N22" s="138" t="n">
        <f aca="false">D22/C22*10000</f>
        <v>17.43679163034</v>
      </c>
    </row>
    <row r="23" s="2" customFormat="true" ht="19.5" hidden="false" customHeight="true" outlineLevel="0" collapsed="false">
      <c r="A23" s="16" t="n">
        <v>21</v>
      </c>
      <c r="B23" s="17" t="s">
        <v>93</v>
      </c>
      <c r="C23" s="18" t="n">
        <f aca="false">SUMIFS(Посещения!$C$1:$C$295,Посещения!$B$1:$B$295,CONCATENATE("=",ДС_БУиАПУ_Учр!$B23))</f>
        <v>11760</v>
      </c>
      <c r="D23" s="137" t="n">
        <f aca="false">SUMIFS(ДС_БУ_Учр!$D$1:$D$158,ДС_БУ_Учр!$B$1:$B$158,CONCATENATE("=",ДС_БУиАПУ_Учр!$B23))+SUMIFS(ДС_АПУ_Учр!$D$1:$D$166,ДС_АПУ_Учр!$B$1:$B$166,CONCATENATE("=",ДС_БУиАПУ_Учр!$B23))</f>
        <v>33</v>
      </c>
      <c r="E23" s="137" t="n">
        <f aca="false">SUMIFS(ДС_БУ_Учр!$E$1:$E$158,ДС_БУ_Учр!$B$1:$B$158,CONCATENATE("=",ДС_БУиАПУ_Учр!$B23))+SUMIFS(ДС_АПУ_Учр!$E$1:$E$166,ДС_АПУ_Учр!$B$1:$B$166,CONCATENATE("=",ДС_БУиАПУ_Учр!$B23))</f>
        <v>33</v>
      </c>
      <c r="F23" s="137" t="n">
        <f aca="false">SUMIFS(ДС_БУ_Учр!$F$1:$F$158,ДС_БУ_Учр!$B$1:$B$158,CONCATENATE("=",ДС_БУиАПУ_Учр!$B23))+SUMIFS(ДС_АПУ_Учр!$F$1:$F$166,ДС_АПУ_Учр!$B$1:$B$166,CONCATENATE("=",ДС_БУиАПУ_Учр!$B23))</f>
        <v>220</v>
      </c>
      <c r="G23" s="137" t="n">
        <f aca="false">SUMIFS(ДС_БУ_Учр!$G$1:$G$158,ДС_БУ_Учр!$B$1:$B$158,CONCATENATE("=",ДС_БУиАПУ_Учр!$B23))+SUMIFS(ДС_АПУ_Учр!$G$1:$G$166,ДС_АПУ_Учр!$B$1:$B$166,CONCATENATE("=",ДС_БУиАПУ_Учр!$B23))</f>
        <v>210</v>
      </c>
      <c r="H23" s="137" t="n">
        <f aca="false">SUMIFS(ДС_БУ_Учр!$H$1:$H$158,ДС_БУ_Учр!$B$1:$B$158,CONCATENATE("=",ДС_БУиАПУ_Учр!$B23))+SUMIFS(ДС_АПУ_Учр!$H$1:$H$166,ДС_АПУ_Учр!$B$1:$B$166,CONCATENATE("=",ДС_БУиАПУ_Учр!$B23))</f>
        <v>2005</v>
      </c>
      <c r="I23" s="104" t="n">
        <f aca="false">H23/E23</f>
        <v>60.7575757575758</v>
      </c>
      <c r="J23" s="104" t="n">
        <f aca="false">I23/$A$2*12</f>
        <v>243.030303030303</v>
      </c>
      <c r="K23" s="104" t="n">
        <f aca="false">H23/G23</f>
        <v>9.54761904761905</v>
      </c>
      <c r="L23" s="105" t="n">
        <f aca="false">F23/C23*100</f>
        <v>1.87074829931973</v>
      </c>
      <c r="M23" s="138" t="n">
        <f aca="false">J23/K23</f>
        <v>25.4545454545455</v>
      </c>
      <c r="N23" s="138" t="n">
        <f aca="false">D23/C23*10000</f>
        <v>28.0612244897959</v>
      </c>
    </row>
    <row r="24" s="2" customFormat="true" ht="19.5" hidden="false" customHeight="true" outlineLevel="0" collapsed="false">
      <c r="A24" s="16" t="n">
        <v>22</v>
      </c>
      <c r="B24" s="17" t="s">
        <v>94</v>
      </c>
      <c r="C24" s="18" t="n">
        <f aca="false">SUMIFS(Посещения!$C$1:$C$295,Посещения!$B$1:$B$295,CONCATENATE("=",ДС_БУиАПУ_Учр!$B24))</f>
        <v>29914</v>
      </c>
      <c r="D24" s="137" t="n">
        <f aca="false">SUMIFS(ДС_БУ_Учр!$D$1:$D$158,ДС_БУ_Учр!$B$1:$B$158,CONCATENATE("=",ДС_БУиАПУ_Учр!$B24))+SUMIFS(ДС_АПУ_Учр!$D$1:$D$166,ДС_АПУ_Учр!$B$1:$B$166,CONCATENATE("=",ДС_БУиАПУ_Учр!$B24))</f>
        <v>52</v>
      </c>
      <c r="E24" s="137" t="n">
        <f aca="false">SUMIFS(ДС_БУ_Учр!$E$1:$E$158,ДС_БУ_Учр!$B$1:$B$158,CONCATENATE("=",ДС_БУиАПУ_Учр!$B24))+SUMIFS(ДС_АПУ_Учр!$E$1:$E$166,ДС_АПУ_Учр!$B$1:$B$166,CONCATENATE("=",ДС_БУиАПУ_Учр!$B24))</f>
        <v>52</v>
      </c>
      <c r="F24" s="137" t="n">
        <f aca="false">SUMIFS(ДС_БУ_Учр!$F$1:$F$158,ДС_БУ_Учр!$B$1:$B$158,CONCATENATE("=",ДС_БУиАПУ_Учр!$B24))+SUMIFS(ДС_АПУ_Учр!$F$1:$F$166,ДС_АПУ_Учр!$B$1:$B$166,CONCATENATE("=",ДС_БУиАПУ_Учр!$B24))</f>
        <v>567</v>
      </c>
      <c r="G24" s="137" t="n">
        <f aca="false">SUMIFS(ДС_БУ_Учр!$G$1:$G$158,ДС_БУ_Учр!$B$1:$B$158,CONCATENATE("=",ДС_БУиАПУ_Учр!$B24))+SUMIFS(ДС_АПУ_Учр!$G$1:$G$166,ДС_АПУ_Учр!$B$1:$B$166,CONCATENATE("=",ДС_БУиАПУ_Учр!$B24))</f>
        <v>577</v>
      </c>
      <c r="H24" s="137" t="n">
        <f aca="false">SUMIFS(ДС_БУ_Учр!$H$1:$H$158,ДС_БУ_Учр!$B$1:$B$158,CONCATENATE("=",ДС_БУиАПУ_Учр!$B24))+SUMIFS(ДС_АПУ_Учр!$H$1:$H$166,ДС_АПУ_Учр!$B$1:$B$166,CONCATENATE("=",ДС_БУиАПУ_Учр!$B24))</f>
        <v>5094</v>
      </c>
      <c r="I24" s="104" t="n">
        <f aca="false">H24/E24</f>
        <v>97.9615384615385</v>
      </c>
      <c r="J24" s="104" t="n">
        <f aca="false">I24/$A$2*12</f>
        <v>391.846153846154</v>
      </c>
      <c r="K24" s="104" t="n">
        <f aca="false">H24/G24</f>
        <v>8.82842287694974</v>
      </c>
      <c r="L24" s="105" t="n">
        <f aca="false">F24/C24*100</f>
        <v>1.89543357625192</v>
      </c>
      <c r="M24" s="138" t="n">
        <f aca="false">J24/K24</f>
        <v>44.3846153846154</v>
      </c>
      <c r="N24" s="138" t="n">
        <f aca="false">D24/C24*10000</f>
        <v>17.3831650732099</v>
      </c>
    </row>
    <row r="25" s="2" customFormat="true" ht="19.5" hidden="false" customHeight="true" outlineLevel="0" collapsed="false">
      <c r="A25" s="16" t="n">
        <v>23</v>
      </c>
      <c r="B25" s="27" t="s">
        <v>95</v>
      </c>
      <c r="C25" s="18" t="n">
        <f aca="false">SUMIFS(Посещения!$C$1:$C$295,Посещения!$B$1:$B$295,CONCATENATE("=",ДС_БУиАПУ_Учр!$B25))</f>
        <v>28759</v>
      </c>
      <c r="D25" s="137" t="n">
        <f aca="false">SUMIFS(ДС_БУ_Учр!$D$1:$D$158,ДС_БУ_Учр!$B$1:$B$158,CONCATENATE("=",ДС_БУиАПУ_Учр!$B25))+SUMIFS(ДС_АПУ_Учр!$D$1:$D$166,ДС_АПУ_Учр!$B$1:$B$166,CONCATENATE("=",ДС_БУиАПУ_Учр!$B25))</f>
        <v>50</v>
      </c>
      <c r="E25" s="137" t="n">
        <f aca="false">SUMIFS(ДС_БУ_Учр!$E$1:$E$158,ДС_БУ_Учр!$B$1:$B$158,CONCATENATE("=",ДС_БУиАПУ_Учр!$B25))+SUMIFS(ДС_АПУ_Учр!$E$1:$E$166,ДС_АПУ_Учр!$B$1:$B$166,CONCATENATE("=",ДС_БУиАПУ_Учр!$B25))</f>
        <v>64</v>
      </c>
      <c r="F25" s="137" t="n">
        <f aca="false">SUMIFS(ДС_БУ_Учр!$F$1:$F$158,ДС_БУ_Учр!$B$1:$B$158,CONCATENATE("=",ДС_БУиАПУ_Учр!$B25))+SUMIFS(ДС_АПУ_Учр!$F$1:$F$166,ДС_АПУ_Учр!$B$1:$B$166,CONCATENATE("=",ДС_БУиАПУ_Учр!$B25))</f>
        <v>581</v>
      </c>
      <c r="G25" s="137" t="n">
        <f aca="false">SUMIFS(ДС_БУ_Учр!$G$1:$G$158,ДС_БУ_Учр!$B$1:$B$158,CONCATENATE("=",ДС_БУиАПУ_Учр!$B25))+SUMIFS(ДС_АПУ_Учр!$G$1:$G$166,ДС_АПУ_Учр!$B$1:$B$166,CONCATENATE("=",ДС_БУиАПУ_Учр!$B25))</f>
        <v>577</v>
      </c>
      <c r="H25" s="137" t="n">
        <f aca="false">SUMIFS(ДС_БУ_Учр!$H$1:$H$158,ДС_БУ_Учр!$B$1:$B$158,CONCATENATE("=",ДС_БУиАПУ_Учр!$B25))+SUMIFS(ДС_АПУ_Учр!$H$1:$H$166,ДС_АПУ_Учр!$B$1:$B$166,CONCATENATE("=",ДС_БУиАПУ_Учр!$B25))</f>
        <v>4905</v>
      </c>
      <c r="I25" s="104" t="n">
        <f aca="false">H25/E25</f>
        <v>76.640625</v>
      </c>
      <c r="J25" s="104" t="n">
        <f aca="false">I25/$A$2*12</f>
        <v>306.5625</v>
      </c>
      <c r="K25" s="104" t="n">
        <f aca="false">H25/G25</f>
        <v>8.50086655112652</v>
      </c>
      <c r="L25" s="105" t="n">
        <f aca="false">F25/C25*100</f>
        <v>2.02023714315519</v>
      </c>
      <c r="M25" s="138" t="n">
        <f aca="false">J25/K25</f>
        <v>36.0625</v>
      </c>
      <c r="N25" s="138" t="n">
        <f aca="false">D25/C25*10000</f>
        <v>17.3858618171703</v>
      </c>
    </row>
    <row r="26" s="2" customFormat="true" ht="19.5" hidden="false" customHeight="true" outlineLevel="0" collapsed="false">
      <c r="A26" s="16" t="n">
        <v>24</v>
      </c>
      <c r="B26" s="17" t="s">
        <v>97</v>
      </c>
      <c r="C26" s="18" t="n">
        <f aca="false">SUMIFS(Посещения!$C$1:$C$295,Посещения!$B$1:$B$295,CONCATENATE("=",ДС_БУиАПУ_Учр!$B26))</f>
        <v>65227</v>
      </c>
      <c r="D26" s="137" t="n">
        <f aca="false">SUMIFS(ДС_БУ_Учр!$D$1:$D$158,ДС_БУ_Учр!$B$1:$B$158,CONCATENATE("=",ДС_БУиАПУ_Учр!$B26))+SUMIFS(ДС_АПУ_Учр!$D$1:$D$166,ДС_АПУ_Учр!$B$1:$B$166,CONCATENATE("=",ДС_БУиАПУ_Учр!$B26))</f>
        <v>112</v>
      </c>
      <c r="E26" s="137" t="n">
        <f aca="false">SUMIFS(ДС_БУ_Учр!$E$1:$E$158,ДС_БУ_Учр!$B$1:$B$158,CONCATENATE("=",ДС_БУиАПУ_Учр!$B26))+SUMIFS(ДС_АПУ_Учр!$E$1:$E$166,ДС_АПУ_Учр!$B$1:$B$166,CONCATENATE("=",ДС_БУиАПУ_Учр!$B26))</f>
        <v>132</v>
      </c>
      <c r="F26" s="137" t="n">
        <f aca="false">SUMIFS(ДС_БУ_Учр!$F$1:$F$158,ДС_БУ_Учр!$B$1:$B$158,CONCATENATE("=",ДС_БУиАПУ_Учр!$B26))+SUMIFS(ДС_АПУ_Учр!$F$1:$F$166,ДС_АПУ_Учр!$B$1:$B$166,CONCATENATE("=",ДС_БУиАПУ_Учр!$B26))</f>
        <v>1007</v>
      </c>
      <c r="G26" s="137" t="n">
        <f aca="false">SUMIFS(ДС_БУ_Учр!$G$1:$G$158,ДС_БУ_Учр!$B$1:$B$158,CONCATENATE("=",ДС_БУиАПУ_Учр!$B26))+SUMIFS(ДС_АПУ_Учр!$G$1:$G$166,ДС_АПУ_Учр!$B$1:$B$166,CONCATENATE("=",ДС_БУиАПУ_Учр!$B26))</f>
        <v>994</v>
      </c>
      <c r="H26" s="137" t="n">
        <f aca="false">SUMIFS(ДС_БУ_Учр!$H$1:$H$158,ДС_БУ_Учр!$B$1:$B$158,CONCATENATE("=",ДС_БУиАПУ_Учр!$B26))+SUMIFS(ДС_АПУ_Учр!$H$1:$H$166,ДС_АПУ_Учр!$B$1:$B$166,CONCATENATE("=",ДС_БУиАПУ_Учр!$B26))</f>
        <v>10189</v>
      </c>
      <c r="I26" s="104" t="n">
        <f aca="false">H26/E26</f>
        <v>77.1893939393939</v>
      </c>
      <c r="J26" s="104" t="n">
        <f aca="false">I26/$A$2*12</f>
        <v>308.757575757576</v>
      </c>
      <c r="K26" s="104" t="n">
        <f aca="false">H26/G26</f>
        <v>10.2505030181087</v>
      </c>
      <c r="L26" s="105" t="n">
        <f aca="false">F26/C26*100</f>
        <v>1.54383920769007</v>
      </c>
      <c r="M26" s="138" t="n">
        <f aca="false">J26/K26</f>
        <v>30.1212121212121</v>
      </c>
      <c r="N26" s="138" t="n">
        <f aca="false">D26/C26*10000</f>
        <v>17.1708035016174</v>
      </c>
    </row>
    <row r="27" s="2" customFormat="true" ht="19.5" hidden="false" customHeight="true" outlineLevel="0" collapsed="false">
      <c r="A27" s="16" t="n">
        <v>25</v>
      </c>
      <c r="B27" s="27" t="s">
        <v>96</v>
      </c>
      <c r="C27" s="18" t="n">
        <f aca="false">SUMIFS(Посещения!$C$1:$C$295,Посещения!$B$1:$B$295,CONCATENATE("=",ДС_БУиАПУ_Учр!$B27))</f>
        <v>32899</v>
      </c>
      <c r="D27" s="137" t="n">
        <f aca="false">SUMIFS(ДС_БУ_Учр!$D$1:$D$158,ДС_БУ_Учр!$B$1:$B$158,CONCATENATE("=",ДС_БУиАПУ_Учр!$B27))+SUMIFS(ДС_АПУ_Учр!$D$1:$D$166,ДС_АПУ_Учр!$B$1:$B$166,CONCATENATE("=",ДС_БУиАПУ_Учр!$B27))</f>
        <v>62</v>
      </c>
      <c r="E27" s="137" t="n">
        <f aca="false">SUMIFS(ДС_БУ_Учр!$E$1:$E$158,ДС_БУ_Учр!$B$1:$B$158,CONCATENATE("=",ДС_БУиАПУ_Учр!$B27))+SUMIFS(ДС_АПУ_Учр!$E$1:$E$166,ДС_АПУ_Учр!$B$1:$B$166,CONCATENATE("=",ДС_БУиАПУ_Учр!$B27))</f>
        <v>62</v>
      </c>
      <c r="F27" s="137" t="n">
        <f aca="false">SUMIFS(ДС_БУ_Учр!$F$1:$F$158,ДС_БУ_Учр!$B$1:$B$158,CONCATENATE("=",ДС_БУиАПУ_Учр!$B27))+SUMIFS(ДС_АПУ_Учр!$F$1:$F$166,ДС_АПУ_Учр!$B$1:$B$166,CONCATENATE("=",ДС_БУиАПУ_Учр!$B27))</f>
        <v>464</v>
      </c>
      <c r="G27" s="137" t="n">
        <f aca="false">SUMIFS(ДС_БУ_Учр!$G$1:$G$158,ДС_БУ_Учр!$B$1:$B$158,CONCATENATE("=",ДС_БУиАПУ_Учр!$B27))+SUMIFS(ДС_АПУ_Учр!$G$1:$G$166,ДС_АПУ_Учр!$B$1:$B$166,CONCATENATE("=",ДС_БУиАПУ_Учр!$B27))</f>
        <v>479</v>
      </c>
      <c r="H27" s="137" t="n">
        <f aca="false">SUMIFS(ДС_БУ_Учр!$H$1:$H$158,ДС_БУ_Учр!$B$1:$B$158,CONCATENATE("=",ДС_БУиАПУ_Учр!$B27))+SUMIFS(ДС_АПУ_Учр!$H$1:$H$166,ДС_АПУ_Учр!$B$1:$B$166,CONCATENATE("=",ДС_БУиАПУ_Учр!$B27))</f>
        <v>4274</v>
      </c>
      <c r="I27" s="104" t="n">
        <f aca="false">H27/E27</f>
        <v>68.9354838709677</v>
      </c>
      <c r="J27" s="104" t="n">
        <f aca="false">I27/$A$2*12</f>
        <v>275.741935483871</v>
      </c>
      <c r="K27" s="104" t="n">
        <f aca="false">H27/G27</f>
        <v>8.92275574112735</v>
      </c>
      <c r="L27" s="105" t="n">
        <f aca="false">F27/C27*100</f>
        <v>1.41037721511292</v>
      </c>
      <c r="M27" s="138" t="n">
        <f aca="false">J27/K27</f>
        <v>30.9032258064516</v>
      </c>
      <c r="N27" s="138" t="n">
        <f aca="false">D27/C27*10000</f>
        <v>18.845557615733</v>
      </c>
    </row>
    <row r="28" s="2" customFormat="true" ht="19.5" hidden="false" customHeight="true" outlineLevel="0" collapsed="false">
      <c r="A28" s="16" t="n">
        <v>26</v>
      </c>
      <c r="B28" s="17" t="s">
        <v>98</v>
      </c>
      <c r="C28" s="18" t="n">
        <f aca="false">SUMIFS(Посещения!$C$1:$C$295,Посещения!$B$1:$B$295,CONCATENATE("=",ДС_БУиАПУ_Учр!$B28))</f>
        <v>7078</v>
      </c>
      <c r="D28" s="137" t="n">
        <f aca="false">SUMIFS(ДС_БУ_Учр!$D$1:$D$158,ДС_БУ_Учр!$B$1:$B$158,CONCATENATE("=",ДС_БУиАПУ_Учр!$B28))+SUMIFS(ДС_АПУ_Учр!$D$1:$D$166,ДС_АПУ_Учр!$B$1:$B$166,CONCATENATE("=",ДС_БУиАПУ_Учр!$B28))</f>
        <v>15</v>
      </c>
      <c r="E28" s="137" t="n">
        <f aca="false">SUMIFS(ДС_БУ_Учр!$E$1:$E$158,ДС_БУ_Учр!$B$1:$B$158,CONCATENATE("=",ДС_БУиАПУ_Учр!$B28))+SUMIFS(ДС_АПУ_Учр!$E$1:$E$166,ДС_АПУ_Учр!$B$1:$B$166,CONCATENATE("=",ДС_БУиАПУ_Учр!$B28))</f>
        <v>15</v>
      </c>
      <c r="F28" s="137" t="n">
        <f aca="false">SUMIFS(ДС_БУ_Учр!$F$1:$F$158,ДС_БУ_Учр!$B$1:$B$158,CONCATENATE("=",ДС_БУиАПУ_Учр!$B28))+SUMIFS(ДС_АПУ_Учр!$F$1:$F$166,ДС_АПУ_Учр!$B$1:$B$166,CONCATENATE("=",ДС_БУиАПУ_Учр!$B28))</f>
        <v>91</v>
      </c>
      <c r="G28" s="137" t="n">
        <f aca="false">SUMIFS(ДС_БУ_Учр!$G$1:$G$158,ДС_БУ_Учр!$B$1:$B$158,CONCATENATE("=",ДС_БУиАПУ_Учр!$B28))+SUMIFS(ДС_АПУ_Учр!$G$1:$G$166,ДС_АПУ_Учр!$B$1:$B$166,CONCATENATE("=",ДС_БУиАПУ_Учр!$B28))</f>
        <v>80</v>
      </c>
      <c r="H28" s="137" t="n">
        <f aca="false">SUMIFS(ДС_БУ_Учр!$H$1:$H$158,ДС_БУ_Учр!$B$1:$B$158,CONCATENATE("=",ДС_БУиАПУ_Учр!$B28))+SUMIFS(ДС_АПУ_Учр!$H$1:$H$166,ДС_АПУ_Учр!$B$1:$B$166,CONCATENATE("=",ДС_БУиАПУ_Учр!$B28))</f>
        <v>1138</v>
      </c>
      <c r="I28" s="104" t="n">
        <f aca="false">H28/E28</f>
        <v>75.8666666666667</v>
      </c>
      <c r="J28" s="104" t="n">
        <f aca="false">I28/$A$2*12</f>
        <v>303.466666666667</v>
      </c>
      <c r="K28" s="104" t="n">
        <f aca="false">H28/G28</f>
        <v>14.225</v>
      </c>
      <c r="L28" s="105" t="n">
        <f aca="false">F28/C28*100</f>
        <v>1.28567391918621</v>
      </c>
      <c r="M28" s="138" t="n">
        <f aca="false">J28/K28</f>
        <v>21.3333333333333</v>
      </c>
      <c r="N28" s="138" t="n">
        <f aca="false">D28/C28*10000</f>
        <v>21.1924272393331</v>
      </c>
    </row>
    <row r="29" s="2" customFormat="true" ht="19.5" hidden="false" customHeight="true" outlineLevel="0" collapsed="false">
      <c r="A29" s="16" t="n">
        <v>27</v>
      </c>
      <c r="B29" s="17" t="s">
        <v>99</v>
      </c>
      <c r="C29" s="18" t="n">
        <f aca="false">SUMIFS(Посещения!$C$1:$C$295,Посещения!$B$1:$B$295,CONCATENATE("=",ДС_БУиАПУ_Учр!$B29))</f>
        <v>28438</v>
      </c>
      <c r="D29" s="137" t="n">
        <f aca="false">SUMIFS(ДС_БУ_Учр!$D$1:$D$158,ДС_БУ_Учр!$B$1:$B$158,CONCATENATE("=",ДС_БУиАПУ_Учр!$B29))+SUMIFS(ДС_АПУ_Учр!$D$1:$D$166,ДС_АПУ_Учр!$B$1:$B$166,CONCATENATE("=",ДС_БУиАПУ_Учр!$B29))</f>
        <v>55</v>
      </c>
      <c r="E29" s="137" t="n">
        <f aca="false">SUMIFS(ДС_БУ_Учр!$E$1:$E$158,ДС_БУ_Учр!$B$1:$B$158,CONCATENATE("=",ДС_БУиАПУ_Учр!$B29))+SUMIFS(ДС_АПУ_Учр!$E$1:$E$166,ДС_АПУ_Учр!$B$1:$B$166,CONCATENATE("=",ДС_БУиАПУ_Учр!$B29))</f>
        <v>55</v>
      </c>
      <c r="F29" s="137" t="n">
        <f aca="false">SUMIFS(ДС_БУ_Учр!$F$1:$F$158,ДС_БУ_Учр!$B$1:$B$158,CONCATENATE("=",ДС_БУиАПУ_Учр!$B29))+SUMIFS(ДС_АПУ_Учр!$F$1:$F$166,ДС_АПУ_Учр!$B$1:$B$166,CONCATENATE("=",ДС_БУиАПУ_Учр!$B29))</f>
        <v>420</v>
      </c>
      <c r="G29" s="137" t="n">
        <f aca="false">SUMIFS(ДС_БУ_Учр!$G$1:$G$158,ДС_БУ_Учр!$B$1:$B$158,CONCATENATE("=",ДС_БУиАПУ_Учр!$B29))+SUMIFS(ДС_АПУ_Учр!$G$1:$G$166,ДС_АПУ_Учр!$B$1:$B$166,CONCATENATE("=",ДС_БУиАПУ_Учр!$B29))</f>
        <v>408</v>
      </c>
      <c r="H29" s="137" t="n">
        <f aca="false">SUMIFS(ДС_БУ_Учр!$H$1:$H$158,ДС_БУ_Учр!$B$1:$B$158,CONCATENATE("=",ДС_БУиАПУ_Учр!$B29))+SUMIFS(ДС_АПУ_Учр!$H$1:$H$166,ДС_АПУ_Учр!$B$1:$B$166,CONCATENATE("=",ДС_БУиАПУ_Учр!$B29))</f>
        <v>3603</v>
      </c>
      <c r="I29" s="104" t="n">
        <f aca="false">H29/E29</f>
        <v>65.5090909090909</v>
      </c>
      <c r="J29" s="104" t="n">
        <f aca="false">I29/$A$2*12</f>
        <v>262.036363636364</v>
      </c>
      <c r="K29" s="104" t="n">
        <f aca="false">H29/G29</f>
        <v>8.83088235294118</v>
      </c>
      <c r="L29" s="105" t="n">
        <f aca="false">F29/C29*100</f>
        <v>1.47689710950137</v>
      </c>
      <c r="M29" s="138" t="n">
        <f aca="false">J29/K29</f>
        <v>29.6727272727273</v>
      </c>
      <c r="N29" s="138" t="n">
        <f aca="false">D29/C29*10000</f>
        <v>19.3403192910894</v>
      </c>
    </row>
    <row r="30" s="2" customFormat="true" ht="19.5" hidden="false" customHeight="true" outlineLevel="0" collapsed="false">
      <c r="A30" s="16" t="n">
        <v>28</v>
      </c>
      <c r="B30" s="17" t="s">
        <v>100</v>
      </c>
      <c r="C30" s="18" t="n">
        <f aca="false">SUMIFS(Посещения!$C$1:$C$295,Посещения!$B$1:$B$295,CONCATENATE("=",ДС_БУиАПУ_Учр!$B30))</f>
        <v>35114</v>
      </c>
      <c r="D30" s="137" t="n">
        <f aca="false">SUMIFS(ДС_БУ_Учр!$D$1:$D$158,ДС_БУ_Учр!$B$1:$B$158,CONCATENATE("=",ДС_БУиАПУ_Учр!$B30))+SUMIFS(ДС_АПУ_Учр!$D$1:$D$166,ДС_АПУ_Учр!$B$1:$B$166,CONCATENATE("=",ДС_БУиАПУ_Учр!$B30))</f>
        <v>60</v>
      </c>
      <c r="E30" s="137" t="n">
        <f aca="false">SUMIFS(ДС_БУ_Учр!$E$1:$E$158,ДС_БУ_Учр!$B$1:$B$158,CONCATENATE("=",ДС_БУиАПУ_Учр!$B30))+SUMIFS(ДС_АПУ_Учр!$E$1:$E$166,ДС_АПУ_Учр!$B$1:$B$166,CONCATENATE("=",ДС_БУиАПУ_Учр!$B30))</f>
        <v>69</v>
      </c>
      <c r="F30" s="137" t="n">
        <f aca="false">SUMIFS(ДС_БУ_Учр!$F$1:$F$158,ДС_БУ_Учр!$B$1:$B$158,CONCATENATE("=",ДС_БУиАПУ_Учр!$B30))+SUMIFS(ДС_АПУ_Учр!$F$1:$F$166,ДС_АПУ_Учр!$B$1:$B$166,CONCATENATE("=",ДС_БУиАПУ_Учр!$B30))</f>
        <v>425</v>
      </c>
      <c r="G30" s="137" t="n">
        <f aca="false">SUMIFS(ДС_БУ_Учр!$G$1:$G$158,ДС_БУ_Учр!$B$1:$B$158,CONCATENATE("=",ДС_БУиАПУ_Учр!$B30))+SUMIFS(ДС_АПУ_Учр!$G$1:$G$166,ДС_АПУ_Учр!$B$1:$B$166,CONCATENATE("=",ДС_БУиАПУ_Учр!$B30))</f>
        <v>373</v>
      </c>
      <c r="H30" s="137" t="n">
        <f aca="false">SUMIFS(ДС_БУ_Учр!$H$1:$H$158,ДС_БУ_Учр!$B$1:$B$158,CONCATENATE("=",ДС_БУиАПУ_Учр!$B30))+SUMIFS(ДС_АПУ_Учр!$H$1:$H$166,ДС_АПУ_Учр!$B$1:$B$166,CONCATENATE("=",ДС_БУиАПУ_Учр!$B30))</f>
        <v>3970</v>
      </c>
      <c r="I30" s="104" t="n">
        <f aca="false">H30/E30</f>
        <v>57.536231884058</v>
      </c>
      <c r="J30" s="104" t="n">
        <f aca="false">I30/$A$2*12</f>
        <v>230.144927536232</v>
      </c>
      <c r="K30" s="104" t="n">
        <f aca="false">H30/G30</f>
        <v>10.6434316353887</v>
      </c>
      <c r="L30" s="105" t="n">
        <f aca="false">F30/C30*100</f>
        <v>1.21034345275389</v>
      </c>
      <c r="M30" s="138" t="n">
        <f aca="false">J30/K30</f>
        <v>21.6231884057971</v>
      </c>
      <c r="N30" s="138" t="n">
        <f aca="false">D30/C30*10000</f>
        <v>17.0872016859372</v>
      </c>
    </row>
    <row r="31" s="2" customFormat="true" ht="19.5" hidden="false" customHeight="true" outlineLevel="0" collapsed="false">
      <c r="A31" s="16" t="n">
        <v>29</v>
      </c>
      <c r="B31" s="27" t="s">
        <v>101</v>
      </c>
      <c r="C31" s="18" t="n">
        <f aca="false">SUMIFS(Посещения!$C$1:$C$295,Посещения!$B$1:$B$295,CONCATENATE("=",ДС_БУиАПУ_Учр!$B31))</f>
        <v>14392</v>
      </c>
      <c r="D31" s="137" t="n">
        <f aca="false">SUMIFS(ДС_БУ_Учр!$D$1:$D$158,ДС_БУ_Учр!$B$1:$B$158,CONCATENATE("=",ДС_БУиАПУ_Учр!$B31))+SUMIFS(ДС_АПУ_Учр!$D$1:$D$166,ДС_АПУ_Учр!$B$1:$B$166,CONCATENATE("=",ДС_БУиАПУ_Учр!$B31))</f>
        <v>20</v>
      </c>
      <c r="E31" s="137" t="n">
        <f aca="false">SUMIFS(ДС_БУ_Учр!$E$1:$E$158,ДС_БУ_Учр!$B$1:$B$158,CONCATENATE("=",ДС_БУиАПУ_Учр!$B31))+SUMIFS(ДС_АПУ_Учр!$E$1:$E$166,ДС_АПУ_Учр!$B$1:$B$166,CONCATENATE("=",ДС_БУиАПУ_Учр!$B31))</f>
        <v>20</v>
      </c>
      <c r="F31" s="137" t="n">
        <f aca="false">SUMIFS(ДС_БУ_Учр!$F$1:$F$158,ДС_БУ_Учр!$B$1:$B$158,CONCATENATE("=",ДС_БУиАПУ_Учр!$B31))+SUMIFS(ДС_АПУ_Учр!$F$1:$F$166,ДС_АПУ_Учр!$B$1:$B$166,CONCATENATE("=",ДС_БУиАПУ_Учр!$B31))</f>
        <v>263</v>
      </c>
      <c r="G31" s="137" t="n">
        <f aca="false">SUMIFS(ДС_БУ_Учр!$G$1:$G$158,ДС_БУ_Учр!$B$1:$B$158,CONCATENATE("=",ДС_БУиАПУ_Учр!$B31))+SUMIFS(ДС_АПУ_Учр!$G$1:$G$166,ДС_АПУ_Учр!$B$1:$B$166,CONCATENATE("=",ДС_БУиАПУ_Учр!$B31))</f>
        <v>258</v>
      </c>
      <c r="H31" s="137" t="n">
        <f aca="false">SUMIFS(ДС_БУ_Учр!$H$1:$H$158,ДС_БУ_Учр!$B$1:$B$158,CONCATENATE("=",ДС_БУиАПУ_Учр!$B31))+SUMIFS(ДС_АПУ_Учр!$H$1:$H$166,ДС_АПУ_Учр!$B$1:$B$166,CONCATENATE("=",ДС_БУиАПУ_Учр!$B31))</f>
        <v>2077</v>
      </c>
      <c r="I31" s="104" t="n">
        <f aca="false">H31/E31</f>
        <v>103.85</v>
      </c>
      <c r="J31" s="104" t="n">
        <f aca="false">I31/$A$2*12</f>
        <v>415.4</v>
      </c>
      <c r="K31" s="104" t="n">
        <f aca="false">H31/G31</f>
        <v>8.05038759689922</v>
      </c>
      <c r="L31" s="105" t="n">
        <f aca="false">F31/C31*100</f>
        <v>1.82740411339633</v>
      </c>
      <c r="M31" s="138" t="n">
        <f aca="false">J31/K31</f>
        <v>51.6</v>
      </c>
      <c r="N31" s="138" t="n">
        <f aca="false">D31/C31*10000</f>
        <v>13.8966092273485</v>
      </c>
    </row>
    <row r="32" s="2" customFormat="true" ht="19.5" hidden="false" customHeight="true" outlineLevel="0" collapsed="false">
      <c r="A32" s="16" t="n">
        <v>30</v>
      </c>
      <c r="B32" s="17" t="s">
        <v>102</v>
      </c>
      <c r="C32" s="18" t="n">
        <f aca="false">SUMIFS(Посещения!$C$1:$C$295,Посещения!$B$1:$B$295,CONCATENATE("=",ДС_БУиАПУ_Учр!$B32))</f>
        <v>26416</v>
      </c>
      <c r="D32" s="137" t="n">
        <f aca="false">SUMIFS(ДС_БУ_Учр!$D$1:$D$158,ДС_БУ_Учр!$B$1:$B$158,CONCATENATE("=",ДС_БУиАПУ_Учр!$B32))+SUMIFS(ДС_АПУ_Учр!$D$1:$D$166,ДС_АПУ_Учр!$B$1:$B$166,CONCATENATE("=",ДС_БУиАПУ_Учр!$B32))</f>
        <v>61</v>
      </c>
      <c r="E32" s="137" t="n">
        <f aca="false">SUMIFS(ДС_БУ_Учр!$E$1:$E$158,ДС_БУ_Учр!$B$1:$B$158,CONCATENATE("=",ДС_БУиАПУ_Учр!$B32))+SUMIFS(ДС_АПУ_Учр!$E$1:$E$166,ДС_АПУ_Учр!$B$1:$B$166,CONCATENATE("=",ДС_БУиАПУ_Учр!$B32))</f>
        <v>61</v>
      </c>
      <c r="F32" s="137" t="n">
        <f aca="false">SUMIFS(ДС_БУ_Учр!$F$1:$F$158,ДС_БУ_Учр!$B$1:$B$158,CONCATENATE("=",ДС_БУиАПУ_Учр!$B32))+SUMIFS(ДС_АПУ_Учр!$F$1:$F$166,ДС_АПУ_Учр!$B$1:$B$166,CONCATENATE("=",ДС_БУиАПУ_Учр!$B32))</f>
        <v>536</v>
      </c>
      <c r="G32" s="137" t="n">
        <f aca="false">SUMIFS(ДС_БУ_Учр!$G$1:$G$158,ДС_БУ_Учр!$B$1:$B$158,CONCATENATE("=",ДС_БУиАПУ_Учр!$B32))+SUMIFS(ДС_АПУ_Учр!$G$1:$G$166,ДС_АПУ_Учр!$B$1:$B$166,CONCATENATE("=",ДС_БУиАПУ_Учр!$B32))</f>
        <v>454</v>
      </c>
      <c r="H32" s="137" t="n">
        <f aca="false">SUMIFS(ДС_БУ_Учр!$H$1:$H$158,ДС_БУ_Учр!$B$1:$B$158,CONCATENATE("=",ДС_БУиАПУ_Учр!$B32))+SUMIFS(ДС_АПУ_Учр!$H$1:$H$166,ДС_АПУ_Учр!$B$1:$B$166,CONCATENATE("=",ДС_БУиАПУ_Учр!$B32))</f>
        <v>5564</v>
      </c>
      <c r="I32" s="104" t="n">
        <f aca="false">H32/E32</f>
        <v>91.2131147540984</v>
      </c>
      <c r="J32" s="104" t="n">
        <f aca="false">I32/$A$2*12</f>
        <v>364.852459016393</v>
      </c>
      <c r="K32" s="104" t="n">
        <f aca="false">H32/G32</f>
        <v>12.2555066079295</v>
      </c>
      <c r="L32" s="105" t="n">
        <f aca="false">F32/C32*100</f>
        <v>2.02907328891581</v>
      </c>
      <c r="M32" s="138" t="n">
        <f aca="false">J32/K32</f>
        <v>29.7704918032787</v>
      </c>
      <c r="N32" s="138" t="n">
        <f aca="false">D32/C32*10000</f>
        <v>23.0920654149001</v>
      </c>
    </row>
    <row r="33" s="49" customFormat="true" ht="19.5" hidden="false" customHeight="true" outlineLevel="0" collapsed="false">
      <c r="A33" s="45" t="s">
        <v>103</v>
      </c>
      <c r="B33" s="45"/>
      <c r="C33" s="139" t="n">
        <f aca="false">SUM(C3:C32)</f>
        <v>720561</v>
      </c>
      <c r="D33" s="139" t="n">
        <f aca="false">SUM(D3:D32)</f>
        <v>1287</v>
      </c>
      <c r="E33" s="139" t="n">
        <f aca="false">SUM(E3:E32)</f>
        <v>1374</v>
      </c>
      <c r="F33" s="139" t="n">
        <f aca="false">SUM(F3:F32)</f>
        <v>11441</v>
      </c>
      <c r="G33" s="139" t="n">
        <f aca="false">SUM(G3:G32)</f>
        <v>11024</v>
      </c>
      <c r="H33" s="139" t="n">
        <f aca="false">SUM(H3:H32)</f>
        <v>104845</v>
      </c>
      <c r="I33" s="24" t="n">
        <f aca="false">H33/E33</f>
        <v>76.306404657933</v>
      </c>
      <c r="J33" s="104" t="n">
        <f aca="false">I33/$A$2*12</f>
        <v>305.225618631732</v>
      </c>
      <c r="K33" s="24" t="n">
        <f aca="false">H33/G33</f>
        <v>9.51061320754717</v>
      </c>
      <c r="L33" s="25" t="n">
        <f aca="false">F33/C33*100</f>
        <v>1.58779062424972</v>
      </c>
      <c r="M33" s="138" t="n">
        <f aca="false">J33/K33</f>
        <v>32.0931586608443</v>
      </c>
      <c r="N33" s="140" t="n">
        <f aca="false">D33/C33*10000</f>
        <v>17.8610832393094</v>
      </c>
    </row>
    <row r="34" s="2" customFormat="true" ht="19.5" hidden="false" customHeight="true" outlineLevel="0" collapsed="false">
      <c r="A34" s="170" t="n">
        <v>31</v>
      </c>
      <c r="B34" s="27" t="s">
        <v>107</v>
      </c>
      <c r="C34" s="18" t="n">
        <f aca="false">SUMIFS(Посещения!$C$1:$C$295,Посещения!$B$1:$B$295,CONCATENATE("=",ДС_БУиАПУ_Учр!$B34))</f>
        <v>24489</v>
      </c>
      <c r="D34" s="137" t="n">
        <f aca="false">SUMIFS(ДС_БУ_Учр!$D$1:$D$158,ДС_БУ_Учр!$B$1:$B$158,CONCATENATE("=",ДС_БУиАПУ_Учр!$B34))+SUMIFS(ДС_АПУ_Учр!$D$1:$D$166,ДС_АПУ_Учр!$B$1:$B$166,CONCATENATE("=",ДС_БУиАПУ_Учр!$B34))</f>
        <v>25</v>
      </c>
      <c r="E34" s="137" t="n">
        <f aca="false">SUMIFS(ДС_БУ_Учр!$E$1:$E$158,ДС_БУ_Учр!$B$1:$B$158,CONCATENATE("=",ДС_БУиАПУ_Учр!$B34))+SUMIFS(ДС_АПУ_Учр!$E$1:$E$166,ДС_АПУ_Учр!$B$1:$B$166,CONCATENATE("=",ДС_БУиАПУ_Учр!$B34))</f>
        <v>25</v>
      </c>
      <c r="F34" s="137" t="n">
        <f aca="false">SUMIFS(ДС_БУ_Учр!$F$1:$F$158,ДС_БУ_Учр!$B$1:$B$158,CONCATENATE("=",ДС_БУиАПУ_Учр!$B34))+SUMIFS(ДС_АПУ_Учр!$F$1:$F$166,ДС_АПУ_Учр!$B$1:$B$166,CONCATENATE("=",ДС_БУиАПУ_Учр!$B34))</f>
        <v>220</v>
      </c>
      <c r="G34" s="137" t="n">
        <f aca="false">SUMIFS(ДС_БУ_Учр!$G$1:$G$158,ДС_БУ_Учр!$B$1:$B$158,CONCATENATE("=",ДС_БУиАПУ_Учр!$B34))+SUMIFS(ДС_АПУ_Учр!$G$1:$G$166,ДС_АПУ_Учр!$B$1:$B$166,CONCATENATE("=",ДС_БУиАПУ_Учр!$B34))</f>
        <v>219</v>
      </c>
      <c r="H34" s="137" t="n">
        <f aca="false">SUMIFS(ДС_БУ_Учр!$H$1:$H$158,ДС_БУ_Учр!$B$1:$B$158,CONCATENATE("=",ДС_БУиАПУ_Учр!$B34))+SUMIFS(ДС_АПУ_Учр!$H$1:$H$166,ДС_АПУ_Учр!$B$1:$B$166,CONCATENATE("=",ДС_БУиАПУ_Учр!$B34))</f>
        <v>2185</v>
      </c>
      <c r="I34" s="104" t="n">
        <f aca="false">H34/E34</f>
        <v>87.4</v>
      </c>
      <c r="J34" s="104" t="n">
        <f aca="false">I34/$A$2*12</f>
        <v>349.6</v>
      </c>
      <c r="K34" s="104" t="n">
        <f aca="false">H34/G34</f>
        <v>9.97716894977169</v>
      </c>
      <c r="L34" s="105" t="n">
        <f aca="false">F34/C34*100</f>
        <v>0.898362530115562</v>
      </c>
      <c r="M34" s="138" t="n">
        <f aca="false">J34/K34</f>
        <v>35.04</v>
      </c>
      <c r="N34" s="138" t="n">
        <f aca="false">D34/C34*10000</f>
        <v>10.2086651149496</v>
      </c>
    </row>
    <row r="35" s="2" customFormat="true" ht="19.5" hidden="false" customHeight="true" outlineLevel="0" collapsed="false">
      <c r="A35" s="170" t="n">
        <v>32</v>
      </c>
      <c r="B35" s="27" t="s">
        <v>108</v>
      </c>
      <c r="C35" s="18" t="n">
        <f aca="false">ДС_АПУ_Учр!C34</f>
        <v>347088</v>
      </c>
      <c r="D35" s="137" t="n">
        <f aca="false">SUMIFS(ДС_БУ_Учр!$D$1:$D$158,ДС_БУ_Учр!$B$1:$B$158,CONCATENATE("=",ДС_БУиАПУ_Учр!$B35))+SUMIFS(ДС_АПУ_Учр!$D$1:$D$166,ДС_АПУ_Учр!$B$1:$B$166,CONCATENATE("=",ДС_БУиАПУ_Учр!$B35))</f>
        <v>30</v>
      </c>
      <c r="E35" s="137" t="n">
        <f aca="false">SUMIFS(ДС_БУ_Учр!$E$1:$E$158,ДС_БУ_Учр!$B$1:$B$158,CONCATENATE("=",ДС_БУиАПУ_Учр!$B35))+SUMIFS(ДС_АПУ_Учр!$E$1:$E$166,ДС_АПУ_Учр!$B$1:$B$166,CONCATENATE("=",ДС_БУиАПУ_Учр!$B35))</f>
        <v>30</v>
      </c>
      <c r="F35" s="137" t="n">
        <f aca="false">SUMIFS(ДС_БУ_Учр!$F$1:$F$158,ДС_БУ_Учр!$B$1:$B$158,CONCATENATE("=",ДС_БУиАПУ_Учр!$B35))+SUMIFS(ДС_АПУ_Учр!$F$1:$F$166,ДС_АПУ_Учр!$B$1:$B$166,CONCATENATE("=",ДС_БУиАПУ_Учр!$B35))</f>
        <v>374</v>
      </c>
      <c r="G35" s="137" t="n">
        <f aca="false">SUMIFS(ДС_БУ_Учр!$G$1:$G$158,ДС_БУ_Учр!$B$1:$B$158,CONCATENATE("=",ДС_БУиАПУ_Учр!$B35))+SUMIFS(ДС_АПУ_Учр!$G$1:$G$166,ДС_АПУ_Учр!$B$1:$B$166,CONCATENATE("=",ДС_БУиАПУ_Учр!$B35))</f>
        <v>364</v>
      </c>
      <c r="H35" s="137" t="n">
        <f aca="false">SUMIFS(ДС_БУ_Учр!$H$1:$H$158,ДС_БУ_Учр!$B$1:$B$158,CONCATENATE("=",ДС_БУиАПУ_Учр!$B35))+SUMIFS(ДС_АПУ_Учр!$H$1:$H$166,ДС_АПУ_Учр!$B$1:$B$166,CONCATENATE("=",ДС_БУиАПУ_Учр!$B35))</f>
        <v>1333</v>
      </c>
      <c r="I35" s="104" t="n">
        <f aca="false">H35/E35</f>
        <v>44.4333333333333</v>
      </c>
      <c r="J35" s="104" t="n">
        <f aca="false">I35/$A$2*12</f>
        <v>177.733333333333</v>
      </c>
      <c r="K35" s="104" t="n">
        <f aca="false">H35/G35</f>
        <v>3.66208791208791</v>
      </c>
      <c r="L35" s="105" t="n">
        <f aca="false">F35/C35*100</f>
        <v>0.107753653252201</v>
      </c>
      <c r="M35" s="138" t="n">
        <f aca="false">J35/K35</f>
        <v>48.5333333333333</v>
      </c>
      <c r="N35" s="138" t="n">
        <f aca="false">D35/C35*10000</f>
        <v>0.864334116996266</v>
      </c>
    </row>
    <row r="36" s="2" customFormat="true" ht="21.75" hidden="false" customHeight="true" outlineLevel="0" collapsed="false">
      <c r="A36" s="170" t="n">
        <v>33</v>
      </c>
      <c r="B36" s="17" t="s">
        <v>109</v>
      </c>
      <c r="C36" s="18" t="n">
        <f aca="false">SUMIFS(Посещения!$C$1:$C$295,Посещения!$B$1:$B$295,CONCATENATE("=",ДС_БУиАПУ_Учр!$B36))</f>
        <v>253604</v>
      </c>
      <c r="D36" s="137" t="n">
        <f aca="false">SUMIFS(ДС_БУ_Учр!$D$1:$D$158,ДС_БУ_Учр!$B$1:$B$158,CONCATENATE("=",ДС_БУиАПУ_Учр!$B36))+SUMIFS(ДС_АПУ_Учр!$D$1:$D$166,ДС_АПУ_Учр!$B$1:$B$166,CONCATENATE("=",ДС_БУиАПУ_Учр!$B36))</f>
        <v>94</v>
      </c>
      <c r="E36" s="137" t="n">
        <f aca="false">SUMIFS(ДС_БУ_Учр!$E$1:$E$158,ДС_БУ_Учр!$B$1:$B$158,CONCATENATE("=",ДС_БУиАПУ_Учр!$B36))+SUMIFS(ДС_АПУ_Учр!$E$1:$E$166,ДС_АПУ_Учр!$B$1:$B$166,CONCATENATE("=",ДС_БУиАПУ_Учр!$B36))</f>
        <v>241</v>
      </c>
      <c r="F36" s="137" t="n">
        <f aca="false">SUMIFS(ДС_БУ_Учр!$F$1:$F$158,ДС_БУ_Учр!$B$1:$B$158,CONCATENATE("=",ДС_БУиАПУ_Учр!$B36))+SUMIFS(ДС_АПУ_Учр!$F$1:$F$166,ДС_АПУ_Учр!$B$1:$B$166,CONCATENATE("=",ДС_БУиАПУ_Учр!$B36))</f>
        <v>2738</v>
      </c>
      <c r="G36" s="137" t="n">
        <f aca="false">SUMIFS(ДС_БУ_Учр!$G$1:$G$158,ДС_БУ_Учр!$B$1:$B$158,CONCATENATE("=",ДС_БУиАПУ_Учр!$B36))+SUMIFS(ДС_АПУ_Учр!$G$1:$G$166,ДС_АПУ_Учр!$B$1:$B$166,CONCATENATE("=",ДС_БУиАПУ_Учр!$B36))</f>
        <v>2559</v>
      </c>
      <c r="H36" s="137" t="n">
        <f aca="false">SUMIFS(ДС_БУ_Учр!$H$1:$H$158,ДС_БУ_Учр!$B$1:$B$158,CONCATENATE("=",ДС_БУиАПУ_Учр!$B36))+SUMIFS(ДС_АПУ_Учр!$H$1:$H$166,ДС_АПУ_Учр!$B$1:$B$166,CONCATENATE("=",ДС_БУиАПУ_Учр!$B36))</f>
        <v>24843</v>
      </c>
      <c r="I36" s="104" t="n">
        <f aca="false">H36/E36</f>
        <v>103.082987551867</v>
      </c>
      <c r="J36" s="104" t="n">
        <f aca="false">I36/$A$2*12</f>
        <v>412.331950207469</v>
      </c>
      <c r="K36" s="104" t="n">
        <f aca="false">H36/G36</f>
        <v>9.70808909730364</v>
      </c>
      <c r="L36" s="105" t="n">
        <f aca="false">F36/C36*100</f>
        <v>1.07963596788694</v>
      </c>
      <c r="M36" s="138" t="n">
        <f aca="false">J36/K36</f>
        <v>42.4730290456432</v>
      </c>
      <c r="N36" s="138" t="n">
        <f aca="false">D36/C36*10000</f>
        <v>3.70656614248987</v>
      </c>
    </row>
    <row r="37" s="90" customFormat="true" ht="21.75" hidden="false" customHeight="true" outlineLevel="0" collapsed="false">
      <c r="A37" s="170" t="n">
        <v>34</v>
      </c>
      <c r="B37" s="17" t="s">
        <v>110</v>
      </c>
      <c r="C37" s="18" t="n">
        <f aca="false">SUMIFS(Посещения!$C$1:$C$295,Посещения!$B$1:$B$295,CONCATENATE("=",ДС_БУиАПУ_Учр!$B37))</f>
        <v>68995</v>
      </c>
      <c r="D37" s="137" t="n">
        <f aca="false">SUMIFS(ДС_БУ_Учр!$D$1:$D$158,ДС_БУ_Учр!$B$1:$B$158,CONCATENATE("=",ДС_БУиАПУ_Учр!$B37))+SUMIFS(ДС_АПУ_Учр!$D$1:$D$166,ДС_АПУ_Учр!$B$1:$B$166,CONCATENATE("=",ДС_БУиАПУ_Учр!$B37))</f>
        <v>23</v>
      </c>
      <c r="E37" s="137" t="n">
        <f aca="false">SUMIFS(ДС_БУ_Учр!$E$1:$E$158,ДС_БУ_Учр!$B$1:$B$158,CONCATENATE("=",ДС_БУиАПУ_Учр!$B37))+SUMIFS(ДС_АПУ_Учр!$E$1:$E$166,ДС_АПУ_Учр!$B$1:$B$166,CONCATENATE("=",ДС_БУиАПУ_Учр!$B37))</f>
        <v>58</v>
      </c>
      <c r="F37" s="137" t="n">
        <f aca="false">SUMIFS(ДС_БУ_Учр!$F$1:$F$158,ДС_БУ_Учр!$B$1:$B$158,CONCATENATE("=",ДС_БУиАПУ_Учр!$B37))+SUMIFS(ДС_АПУ_Учр!$F$1:$F$166,ДС_АПУ_Учр!$B$1:$B$166,CONCATENATE("=",ДС_БУиАПУ_Учр!$B37))</f>
        <v>424</v>
      </c>
      <c r="G37" s="137" t="n">
        <f aca="false">SUMIFS(ДС_БУ_Учр!$G$1:$G$158,ДС_БУ_Учр!$B$1:$B$158,CONCATENATE("=",ДС_БУиАПУ_Учр!$B37))+SUMIFS(ДС_АПУ_Учр!$G$1:$G$166,ДС_АПУ_Учр!$B$1:$B$166,CONCATENATE("=",ДС_БУиАПУ_Учр!$B37))</f>
        <v>374</v>
      </c>
      <c r="H37" s="137" t="n">
        <f aca="false">SUMIFS(ДС_БУ_Учр!$H$1:$H$158,ДС_БУ_Учр!$B$1:$B$158,CONCATENATE("=",ДС_БУиАПУ_Учр!$B37))+SUMIFS(ДС_АПУ_Учр!$H$1:$H$166,ДС_АПУ_Учр!$B$1:$B$166,CONCATENATE("=",ДС_БУиАПУ_Учр!$B37))</f>
        <v>3544</v>
      </c>
      <c r="I37" s="104" t="n">
        <f aca="false">H37/E37</f>
        <v>61.1034482758621</v>
      </c>
      <c r="J37" s="104" t="n">
        <f aca="false">I37/$A$2*12</f>
        <v>244.413793103448</v>
      </c>
      <c r="K37" s="104" t="n">
        <f aca="false">H37/G37</f>
        <v>9.47593582887701</v>
      </c>
      <c r="L37" s="105" t="n">
        <f aca="false">F37/C37*100</f>
        <v>0.61453728531053</v>
      </c>
      <c r="M37" s="138" t="n">
        <f aca="false">J37/K37</f>
        <v>25.7931034482759</v>
      </c>
      <c r="N37" s="138" t="n">
        <f aca="false">D37/C37*10000</f>
        <v>3.33357489673165</v>
      </c>
    </row>
    <row r="38" s="171" customFormat="true" ht="19.5" hidden="false" customHeight="true" outlineLevel="0" collapsed="false">
      <c r="A38" s="162"/>
      <c r="B38" s="163" t="s">
        <v>212</v>
      </c>
      <c r="C38" s="164" t="n">
        <f aca="false">C35</f>
        <v>347088</v>
      </c>
      <c r="D38" s="165" t="n">
        <f aca="false">SUM(D34:D37)</f>
        <v>172</v>
      </c>
      <c r="E38" s="165" t="n">
        <f aca="false">SUM(E34:E37)</f>
        <v>354</v>
      </c>
      <c r="F38" s="165" t="n">
        <f aca="false">SUM(F34:F37)</f>
        <v>3756</v>
      </c>
      <c r="G38" s="165" t="n">
        <f aca="false">SUM(G34:G37)</f>
        <v>3516</v>
      </c>
      <c r="H38" s="165" t="n">
        <f aca="false">SUM(H34:H37)</f>
        <v>31905</v>
      </c>
      <c r="I38" s="166" t="n">
        <f aca="false">H38/E38</f>
        <v>90.1271186440678</v>
      </c>
      <c r="J38" s="104" t="n">
        <f aca="false">I38/$A$2*12</f>
        <v>360.508474576271</v>
      </c>
      <c r="K38" s="166" t="n">
        <f aca="false">H38/G38</f>
        <v>9.07423208191126</v>
      </c>
      <c r="L38" s="167" t="n">
        <f aca="false">F38/C38*100</f>
        <v>1.08214631447933</v>
      </c>
      <c r="M38" s="138" t="n">
        <f aca="false">J38/K38</f>
        <v>39.728813559322</v>
      </c>
      <c r="N38" s="168" t="n">
        <f aca="false">D38/C38*10000</f>
        <v>4.95551560411193</v>
      </c>
    </row>
    <row r="39" s="49" customFormat="true" ht="19.5" hidden="false" customHeight="true" outlineLevel="0" collapsed="false">
      <c r="A39" s="45" t="s">
        <v>200</v>
      </c>
      <c r="B39" s="45"/>
      <c r="C39" s="139" t="n">
        <f aca="false">C38+C33</f>
        <v>1067649</v>
      </c>
      <c r="D39" s="139" t="n">
        <f aca="false">D38+D33</f>
        <v>1459</v>
      </c>
      <c r="E39" s="139" t="n">
        <f aca="false">E38+E33</f>
        <v>1728</v>
      </c>
      <c r="F39" s="139" t="n">
        <f aca="false">F38+F33</f>
        <v>15197</v>
      </c>
      <c r="G39" s="139" t="n">
        <f aca="false">G38+G33</f>
        <v>14540</v>
      </c>
      <c r="H39" s="139" t="n">
        <f aca="false">H38+H33</f>
        <v>136750</v>
      </c>
      <c r="I39" s="24" t="n">
        <f aca="false">H39/E39</f>
        <v>79.1377314814815</v>
      </c>
      <c r="J39" s="104" t="n">
        <f aca="false">I39/$A$2*12</f>
        <v>316.550925925926</v>
      </c>
      <c r="K39" s="24" t="n">
        <f aca="false">H39/G39</f>
        <v>9.4050894085282</v>
      </c>
      <c r="L39" s="25" t="n">
        <f aca="false">F39/C39*100</f>
        <v>1.42340788030523</v>
      </c>
      <c r="M39" s="138" t="n">
        <f aca="false">J39/K39</f>
        <v>33.6574074074074</v>
      </c>
      <c r="N39" s="140" t="n">
        <f aca="false">D39/C39*10000</f>
        <v>13.6655398918558</v>
      </c>
    </row>
    <row r="40" s="2" customFormat="true" ht="19.5" hidden="false" customHeight="true" outlineLevel="0" collapsed="false">
      <c r="A40" s="145"/>
      <c r="B40" s="146" t="s">
        <v>111</v>
      </c>
      <c r="C40" s="143"/>
      <c r="D40" s="137"/>
      <c r="E40" s="137"/>
      <c r="F40" s="137"/>
      <c r="G40" s="137"/>
      <c r="H40" s="137"/>
      <c r="I40" s="104"/>
      <c r="J40" s="104" t="n">
        <f aca="false">I40/$A$2*12</f>
        <v>0</v>
      </c>
      <c r="K40" s="104"/>
      <c r="L40" s="104"/>
      <c r="M40" s="138"/>
      <c r="N40" s="138"/>
    </row>
    <row r="41" s="2" customFormat="true" ht="19.5" hidden="false" customHeight="true" outlineLevel="0" collapsed="false">
      <c r="A41" s="141" t="n">
        <v>35</v>
      </c>
      <c r="B41" s="17" t="s">
        <v>201</v>
      </c>
      <c r="C41" s="143"/>
      <c r="D41" s="137" t="n">
        <f aca="false">SUMIFS(ДС_БУ_Учр!$D$1:$D$158,ДС_БУ_Учр!$B$1:$B$158,CONCATENATE("=",ДС_БУиАПУ_Учр!$B41))+SUMIFS(ДС_АПУ_Учр!$D$1:$D$166,ДС_АПУ_Учр!$B$1:$B$166,CONCATENATE("=",ДС_БУиАПУ_Учр!$B41))</f>
        <v>16</v>
      </c>
      <c r="E41" s="137" t="n">
        <f aca="false">SUMIFS(ДС_БУ_Учр!$E$1:$E$158,ДС_БУ_Учр!$B$1:$B$158,CONCATENATE("=",ДС_БУиАПУ_Учр!$B41))+SUMIFS(ДС_АПУ_Учр!$E$1:$E$166,ДС_АПУ_Учр!$B$1:$B$166,CONCATENATE("=",ДС_БУиАПУ_Учр!$B41))</f>
        <v>18</v>
      </c>
      <c r="F41" s="137" t="n">
        <f aca="false">SUMIFS(ДС_БУ_Учр!$F$1:$F$158,ДС_БУ_Учр!$B$1:$B$158,CONCATENATE("=",ДС_БУиАПУ_Учр!$B41))+SUMIFS(ДС_АПУ_Учр!$F$1:$F$166,ДС_АПУ_Учр!$B$1:$B$166,CONCATENATE("=",ДС_БУиАПУ_Учр!$B41))</f>
        <v>143</v>
      </c>
      <c r="G41" s="137" t="n">
        <f aca="false">SUMIFS(ДС_БУ_Учр!$G$1:$G$158,ДС_БУ_Учр!$B$1:$B$158,CONCATENATE("=",ДС_БУиАПУ_Учр!$B41))+SUMIFS(ДС_АПУ_Учр!$G$1:$G$166,ДС_АПУ_Учр!$B$1:$B$166,CONCATENATE("=",ДС_БУиАПУ_Учр!$B41))</f>
        <v>132</v>
      </c>
      <c r="H41" s="137" t="n">
        <f aca="false">SUMIFS(ДС_БУ_Учр!$H$1:$H$158,ДС_БУ_Учр!$B$1:$B$158,CONCATENATE("=",ДС_БУиАПУ_Учр!$B41))+SUMIFS(ДС_АПУ_Учр!$H$1:$H$166,ДС_АПУ_Учр!$B$1:$B$166,CONCATENATE("=",ДС_БУиАПУ_Учр!$B41))</f>
        <v>1223</v>
      </c>
      <c r="I41" s="104" t="n">
        <f aca="false">H41/E41</f>
        <v>67.9444444444444</v>
      </c>
      <c r="J41" s="104" t="n">
        <f aca="false">I41/$A$2*12</f>
        <v>271.777777777778</v>
      </c>
      <c r="K41" s="104" t="n">
        <f aca="false">H41/G41</f>
        <v>9.26515151515152</v>
      </c>
      <c r="L41" s="110" t="n">
        <f aca="false">F41/$C$53*100</f>
        <v>0.0133323512766892</v>
      </c>
      <c r="M41" s="138" t="n">
        <f aca="false">J41/K41</f>
        <v>29.3333333333333</v>
      </c>
      <c r="N41" s="172" t="n">
        <f aca="false">D41/$C$53*10000</f>
        <v>0.149173161137781</v>
      </c>
    </row>
    <row r="42" s="2" customFormat="true" ht="19.5" hidden="false" customHeight="true" outlineLevel="0" collapsed="false">
      <c r="A42" s="141" t="n">
        <v>36</v>
      </c>
      <c r="B42" s="17" t="s">
        <v>113</v>
      </c>
      <c r="C42" s="18" t="n">
        <f aca="false">SUMIFS(Посещения!$C$1:$C$295,Посещения!$B$1:$B$295,CONCATENATE("=",ДС_БУиАПУ_Учр!$B42))</f>
        <v>11334</v>
      </c>
      <c r="D42" s="137" t="n">
        <f aca="false">SUMIFS(ДС_БУ_Учр!$D$1:$D$158,ДС_БУ_Учр!$B$1:$B$158,CONCATENATE("=",ДС_БУиАПУ_Учр!$B42))+SUMIFS(ДС_АПУ_Учр!$D$1:$D$166,ДС_АПУ_Учр!$B$1:$B$166,CONCATENATE("=",ДС_БУиАПУ_Учр!$B42))</f>
        <v>22</v>
      </c>
      <c r="E42" s="137" t="n">
        <f aca="false">SUMIFS(ДС_БУ_Учр!$E$1:$E$158,ДС_БУ_Учр!$B$1:$B$158,CONCATENATE("=",ДС_БУиАПУ_Учр!$B42))+SUMIFS(ДС_АПУ_Учр!$E$1:$E$166,ДС_АПУ_Учр!$B$1:$B$166,CONCATENATE("=",ДС_БУиАПУ_Учр!$B42))</f>
        <v>22</v>
      </c>
      <c r="F42" s="137" t="n">
        <f aca="false">SUMIFS(ДС_БУ_Учр!$F$1:$F$158,ДС_БУ_Учр!$B$1:$B$158,CONCATENATE("=",ДС_БУиАПУ_Учр!$B42))+SUMIFS(ДС_АПУ_Учр!$F$1:$F$166,ДС_АПУ_Учр!$B$1:$B$166,CONCATENATE("=",ДС_БУиАПУ_Учр!$B42))</f>
        <v>198</v>
      </c>
      <c r="G42" s="137" t="n">
        <f aca="false">SUMIFS(ДС_БУ_Учр!$G$1:$G$158,ДС_БУ_Учр!$B$1:$B$158,CONCATENATE("=",ДС_БУиАПУ_Учр!$B42))+SUMIFS(ДС_АПУ_Учр!$G$1:$G$166,ДС_АПУ_Учр!$B$1:$B$166,CONCATENATE("=",ДС_БУиАПУ_Учр!$B42))</f>
        <v>195</v>
      </c>
      <c r="H42" s="137" t="n">
        <f aca="false">SUMIFS(ДС_БУ_Учр!$H$1:$H$158,ДС_БУ_Учр!$B$1:$B$158,CONCATENATE("=",ДС_БУиАПУ_Учр!$B42))+SUMIFS(ДС_АПУ_Учр!$H$1:$H$166,ДС_АПУ_Учр!$B$1:$B$166,CONCATENATE("=",ДС_БУиАПУ_Учр!$B42))</f>
        <v>1986</v>
      </c>
      <c r="I42" s="104" t="n">
        <f aca="false">H42/E42</f>
        <v>90.2727272727273</v>
      </c>
      <c r="J42" s="104" t="n">
        <f aca="false">I42/$A$2*12</f>
        <v>361.090909090909</v>
      </c>
      <c r="K42" s="104" t="n">
        <f aca="false">H42/G42</f>
        <v>10.1846153846154</v>
      </c>
      <c r="L42" s="105" t="n">
        <f aca="false">F42/C42*100</f>
        <v>1.74695606140815</v>
      </c>
      <c r="M42" s="138" t="n">
        <f aca="false">J42/K42</f>
        <v>35.4545454545455</v>
      </c>
      <c r="N42" s="138" t="n">
        <f aca="false">D42/C42*10000</f>
        <v>19.410622904535</v>
      </c>
    </row>
    <row r="43" s="2" customFormat="true" ht="19.5" hidden="false" customHeight="true" outlineLevel="0" collapsed="false">
      <c r="A43" s="141" t="n">
        <v>37</v>
      </c>
      <c r="B43" s="17" t="s">
        <v>119</v>
      </c>
      <c r="C43" s="143"/>
      <c r="D43" s="137" t="n">
        <f aca="false">SUMIFS(ДС_БУ_Учр!$D$1:$D$158,ДС_БУ_Учр!$B$1:$B$158,CONCATENATE("=",ДС_БУиАПУ_Учр!$B43))+SUMIFS(ДС_АПУ_Учр!$D$1:$D$166,ДС_АПУ_Учр!$B$1:$B$166,CONCATENATE("=",ДС_БУиАПУ_Учр!$B43))</f>
        <v>6</v>
      </c>
      <c r="E43" s="137" t="n">
        <f aca="false">SUMIFS(ДС_БУ_Учр!$E$1:$E$158,ДС_БУ_Учр!$B$1:$B$158,CONCATENATE("=",ДС_БУиАПУ_Учр!$B43))+SUMIFS(ДС_АПУ_Учр!$E$1:$E$166,ДС_АПУ_Учр!$B$1:$B$166,CONCATENATE("=",ДС_БУиАПУ_Учр!$B43))</f>
        <v>2</v>
      </c>
      <c r="F43" s="137" t="n">
        <f aca="false">SUMIFS(ДС_БУ_Учр!$F$1:$F$158,ДС_БУ_Учр!$B$1:$B$158,CONCATENATE("=",ДС_БУиАПУ_Учр!$B43))+SUMIFS(ДС_АПУ_Учр!$F$1:$F$166,ДС_АПУ_Учр!$B$1:$B$166,CONCATENATE("=",ДС_БУиАПУ_Учр!$B43))</f>
        <v>1</v>
      </c>
      <c r="G43" s="137" t="n">
        <f aca="false">SUMIFS(ДС_БУ_Учр!$G$1:$G$158,ДС_БУ_Учр!$B$1:$B$158,CONCATENATE("=",ДС_БУиАПУ_Учр!$B43))+SUMIFS(ДС_АПУ_Учр!$G$1:$G$166,ДС_АПУ_Учр!$B$1:$B$166,CONCATENATE("=",ДС_БУиАПУ_Учр!$B43))</f>
        <v>1</v>
      </c>
      <c r="H43" s="137" t="n">
        <f aca="false">SUMIFS(ДС_БУ_Учр!$H$1:$H$158,ДС_БУ_Учр!$B$1:$B$158,CONCATENATE("=",ДС_БУиАПУ_Учр!$B43))+SUMIFS(ДС_АПУ_Учр!$H$1:$H$166,ДС_АПУ_Учр!$B$1:$B$166,CONCATENATE("=",ДС_БУиАПУ_Учр!$B43))</f>
        <v>10</v>
      </c>
      <c r="I43" s="104" t="n">
        <f aca="false">H43/E43</f>
        <v>5</v>
      </c>
      <c r="J43" s="104" t="n">
        <f aca="false">I43/$A$2*12</f>
        <v>20</v>
      </c>
      <c r="K43" s="104" t="n">
        <f aca="false">H43/G43</f>
        <v>10</v>
      </c>
      <c r="L43" s="110" t="n">
        <f aca="false">F43/$C$53*100</f>
        <v>9.32332257111131E-005</v>
      </c>
      <c r="M43" s="138" t="n">
        <f aca="false">J43/K43</f>
        <v>2</v>
      </c>
      <c r="N43" s="172" t="n">
        <f aca="false">D43/$C$53*10000</f>
        <v>0.0559399354266679</v>
      </c>
    </row>
    <row r="44" s="2" customFormat="true" ht="19.5" hidden="false" customHeight="true" outlineLevel="0" collapsed="false">
      <c r="A44" s="141" t="n">
        <v>38</v>
      </c>
      <c r="B44" s="173" t="s">
        <v>213</v>
      </c>
      <c r="C44" s="143"/>
      <c r="D44" s="137" t="n">
        <f aca="false">SUMIFS(ДС_БУ_Учр!$D$1:$D$158,ДС_БУ_Учр!$B$1:$B$158,CONCATENATE("=",ДС_БУиАПУ_Учр!$B44))+SUMIFS(ДС_АПУ_Учр!$D$1:$D$166,ДС_АПУ_Учр!$B$1:$B$166,CONCATENATE("=",ДС_БУиАПУ_Учр!$B44))</f>
        <v>5</v>
      </c>
      <c r="E44" s="137" t="n">
        <f aca="false">SUMIFS(ДС_БУ_Учр!$E$1:$E$158,ДС_БУ_Учр!$B$1:$B$158,CONCATENATE("=",ДС_БУиАПУ_Учр!$B44))+SUMIFS(ДС_АПУ_Учр!$E$1:$E$166,ДС_АПУ_Учр!$B$1:$B$166,CONCATENATE("=",ДС_БУиАПУ_Учр!$B44))</f>
        <v>5</v>
      </c>
      <c r="F44" s="137" t="n">
        <f aca="false">SUMIFS(ДС_БУ_Учр!$F$1:$F$158,ДС_БУ_Учр!$B$1:$B$158,CONCATENATE("=",ДС_БУиАПУ_Учр!$B44))+SUMIFS(ДС_АПУ_Учр!$F$1:$F$166,ДС_АПУ_Учр!$B$1:$B$166,CONCATENATE("=",ДС_БУиАПУ_Учр!$B44))</f>
        <v>11</v>
      </c>
      <c r="G44" s="137" t="n">
        <f aca="false">SUMIFS(ДС_БУ_Учр!$G$1:$G$158,ДС_БУ_Учр!$B$1:$B$158,CONCATENATE("=",ДС_БУиАПУ_Учр!$B44))+SUMIFS(ДС_АПУ_Учр!$G$1:$G$166,ДС_АПУ_Учр!$B$1:$B$166,CONCATENATE("=",ДС_БУиАПУ_Учр!$B44))</f>
        <v>12</v>
      </c>
      <c r="H44" s="137" t="n">
        <f aca="false">SUMIFS(ДС_БУ_Учр!$H$1:$H$158,ДС_БУ_Учр!$B$1:$B$158,CONCATENATE("=",ДС_БУиАПУ_Учр!$B44))+SUMIFS(ДС_АПУ_Учр!$H$1:$H$166,ДС_АПУ_Учр!$B$1:$B$166,CONCATENATE("=",ДС_БУиАПУ_Учр!$B44))</f>
        <v>906</v>
      </c>
      <c r="I44" s="104" t="n">
        <f aca="false">H44/E44</f>
        <v>181.2</v>
      </c>
      <c r="J44" s="104" t="n">
        <f aca="false">I44/$A$2*12</f>
        <v>724.8</v>
      </c>
      <c r="K44" s="104" t="n">
        <f aca="false">H44/G44</f>
        <v>75.5</v>
      </c>
      <c r="L44" s="108" t="n">
        <f aca="false">F44/$C$53*100</f>
        <v>0.00102556548282224</v>
      </c>
      <c r="M44" s="138" t="n">
        <f aca="false">J44/K44</f>
        <v>9.6</v>
      </c>
      <c r="N44" s="172" t="n">
        <f aca="false">D44/$C$53*10000</f>
        <v>0.0466166128555566</v>
      </c>
    </row>
    <row r="45" s="2" customFormat="true" ht="19.5" hidden="false" customHeight="true" outlineLevel="0" collapsed="false">
      <c r="A45" s="141" t="n">
        <v>39</v>
      </c>
      <c r="B45" s="17" t="s">
        <v>123</v>
      </c>
      <c r="C45" s="143"/>
      <c r="D45" s="137" t="n">
        <f aca="false">SUMIFS(ДС_БУ_Учр!$D$1:$D$158,ДС_БУ_Учр!$B$1:$B$158,CONCATENATE("=",ДС_БУиАПУ_Учр!$B45))+SUMIFS(ДС_АПУ_Учр!$D$1:$D$166,ДС_АПУ_Учр!$B$1:$B$166,CONCATENATE("=",ДС_БУиАПУ_Учр!$B45))</f>
        <v>2</v>
      </c>
      <c r="E45" s="137" t="n">
        <f aca="false">SUMIFS(ДС_БУ_Учр!$E$1:$E$158,ДС_БУ_Учр!$B$1:$B$158,CONCATENATE("=",ДС_БУиАПУ_Учр!$B45))+SUMIFS(ДС_АПУ_Учр!$E$1:$E$166,ДС_АПУ_Учр!$B$1:$B$166,CONCATENATE("=",ДС_БУиАПУ_Учр!$B45))</f>
        <v>2</v>
      </c>
      <c r="F45" s="137" t="n">
        <f aca="false">SUMIFS(ДС_БУ_Учр!$F$1:$F$158,ДС_БУ_Учр!$B$1:$B$158,CONCATENATE("=",ДС_БУиАПУ_Учр!$B45))+SUMIFS(ДС_АПУ_Учр!$F$1:$F$166,ДС_АПУ_Учр!$B$1:$B$166,CONCATENATE("=",ДС_БУиАПУ_Учр!$B45))</f>
        <v>56</v>
      </c>
      <c r="G45" s="137" t="n">
        <f aca="false">SUMIFS(ДС_БУ_Учр!$G$1:$G$158,ДС_БУ_Учр!$B$1:$B$158,CONCATENATE("=",ДС_БУиАПУ_Учр!$B45))+SUMIFS(ДС_АПУ_Учр!$G$1:$G$166,ДС_АПУ_Учр!$B$1:$B$166,CONCATENATE("=",ДС_БУиАПУ_Учр!$B45))</f>
        <v>56</v>
      </c>
      <c r="H45" s="137" t="n">
        <f aca="false">SUMIFS(ДС_БУ_Учр!$H$1:$H$158,ДС_БУ_Учр!$B$1:$B$158,CONCATENATE("=",ДС_БУиАПУ_Учр!$B45))+SUMIFS(ДС_АПУ_Учр!$H$1:$H$166,ДС_АПУ_Учр!$B$1:$B$166,CONCATENATE("=",ДС_БУиАПУ_Учр!$B45))</f>
        <v>1605</v>
      </c>
      <c r="I45" s="104" t="n">
        <f aca="false">H45/E45</f>
        <v>802.5</v>
      </c>
      <c r="J45" s="104" t="n">
        <f aca="false">I45/$A$2*12</f>
        <v>3210</v>
      </c>
      <c r="K45" s="104" t="n">
        <f aca="false">H45/G45</f>
        <v>28.6607142857143</v>
      </c>
      <c r="L45" s="110" t="n">
        <f aca="false">F45/$C$53*100</f>
        <v>0.00522106063982233</v>
      </c>
      <c r="M45" s="138" t="n">
        <f aca="false">J45/K45</f>
        <v>112</v>
      </c>
      <c r="N45" s="172" t="n">
        <f aca="false">D45/$C$53*10000</f>
        <v>0.0186466451422226</v>
      </c>
    </row>
    <row r="46" s="2" customFormat="true" ht="19.5" hidden="false" customHeight="true" outlineLevel="0" collapsed="false">
      <c r="A46" s="141" t="n">
        <v>40</v>
      </c>
      <c r="B46" s="17" t="s">
        <v>202</v>
      </c>
      <c r="C46" s="143"/>
      <c r="D46" s="137" t="n">
        <f aca="false">SUMIFS(ДС_БУ_Учр!$D$1:$D$158,ДС_БУ_Учр!$B$1:$B$158,CONCATENATE("=",ДС_БУиАПУ_Учр!$B46))+SUMIFS(ДС_АПУ_Учр!$D$1:$D$166,ДС_АПУ_Учр!$B$1:$B$166,CONCATENATE("=",ДС_БУиАПУ_Учр!$B46))</f>
        <v>174</v>
      </c>
      <c r="E46" s="137" t="n">
        <f aca="false">SUMIFS(ДС_БУ_Учр!$E$1:$E$158,ДС_БУ_Учр!$B$1:$B$158,CONCATENATE("=",ДС_БУиАПУ_Учр!$B46))+SUMIFS(ДС_АПУ_Учр!$E$1:$E$166,ДС_АПУ_Учр!$B$1:$B$166,CONCATENATE("=",ДС_БУиАПУ_Учр!$B46))</f>
        <v>174</v>
      </c>
      <c r="F46" s="137" t="n">
        <f aca="false">SUMIFS(ДС_БУ_Учр!$F$1:$F$158,ДС_БУ_Учр!$B$1:$B$158,CONCATENATE("=",ДС_БУиАПУ_Учр!$B46))+SUMIFS(ДС_АПУ_Учр!$F$1:$F$166,ДС_АПУ_Учр!$B$1:$B$166,CONCATENATE("=",ДС_БУиАПУ_Учр!$B46))</f>
        <v>371</v>
      </c>
      <c r="G46" s="137" t="n">
        <f aca="false">SUMIFS(ДС_БУ_Учр!$G$1:$G$158,ДС_БУ_Учр!$B$1:$B$158,CONCATENATE("=",ДС_БУиАПУ_Учр!$B46))+SUMIFS(ДС_АПУ_Учр!$G$1:$G$166,ДС_АПУ_Учр!$B$1:$B$166,CONCATENATE("=",ДС_БУиАПУ_Учр!$B46))</f>
        <v>290</v>
      </c>
      <c r="H46" s="137" t="n">
        <f aca="false">SUMIFS(ДС_БУ_Учр!$H$1:$H$158,ДС_БУ_Учр!$B$1:$B$158,CONCATENATE("=",ДС_БУиАПУ_Учр!$B46))+SUMIFS(ДС_АПУ_Учр!$H$1:$H$166,ДС_АПУ_Учр!$B$1:$B$166,CONCATENATE("=",ДС_БУиАПУ_Учр!$B46))</f>
        <v>12054</v>
      </c>
      <c r="I46" s="104" t="n">
        <f aca="false">H46/E46</f>
        <v>69.2758620689655</v>
      </c>
      <c r="J46" s="104" t="n">
        <f aca="false">I46/$A$2*12</f>
        <v>277.103448275862</v>
      </c>
      <c r="K46" s="104" t="n">
        <f aca="false">H46/G46</f>
        <v>41.5655172413793</v>
      </c>
      <c r="L46" s="110" t="n">
        <f aca="false">F46/$C$53*100</f>
        <v>0.034589526738823</v>
      </c>
      <c r="M46" s="138" t="n">
        <f aca="false">J46/K46</f>
        <v>6.66666666666667</v>
      </c>
      <c r="N46" s="172" t="n">
        <f aca="false">D46/$C$53*10000</f>
        <v>1.62225812737337</v>
      </c>
    </row>
    <row r="47" s="2" customFormat="true" ht="19.5" hidden="false" customHeight="true" outlineLevel="0" collapsed="false">
      <c r="A47" s="141" t="n">
        <v>41</v>
      </c>
      <c r="B47" s="17" t="s">
        <v>203</v>
      </c>
      <c r="C47" s="143"/>
      <c r="D47" s="137" t="n">
        <f aca="false">SUMIFS(ДС_БУ_Учр!$D$1:$D$158,ДС_БУ_Учр!$B$1:$B$158,CONCATENATE("=",ДС_БУиАПУ_Учр!$B47))+SUMIFS(ДС_АПУ_Учр!$D$1:$D$166,ДС_АПУ_Учр!$B$1:$B$166,CONCATENATE("=",ДС_БУиАПУ_Учр!$B47))</f>
        <v>28</v>
      </c>
      <c r="E47" s="137" t="n">
        <f aca="false">SUMIFS(ДС_БУ_Учр!$E$1:$E$158,ДС_БУ_Учр!$B$1:$B$158,CONCATENATE("=",ДС_БУиАПУ_Учр!$B47))+SUMIFS(ДС_АПУ_Учр!$E$1:$E$166,ДС_АПУ_Учр!$B$1:$B$166,CONCATENATE("=",ДС_БУиАПУ_Учр!$B47))</f>
        <v>55</v>
      </c>
      <c r="F47" s="137" t="n">
        <f aca="false">SUMIFS(ДС_БУ_Учр!$F$1:$F$158,ДС_БУ_Учр!$B$1:$B$158,CONCATENATE("=",ДС_БУиАПУ_Учр!$B47))+SUMIFS(ДС_АПУ_Учр!$F$1:$F$166,ДС_АПУ_Учр!$B$1:$B$166,CONCATENATE("=",ДС_БУиАПУ_Учр!$B47))</f>
        <v>766</v>
      </c>
      <c r="G47" s="137" t="n">
        <f aca="false">SUMIFS(ДС_БУ_Учр!$G$1:$G$158,ДС_БУ_Учр!$B$1:$B$158,CONCATENATE("=",ДС_БУиАПУ_Учр!$B47))+SUMIFS(ДС_АПУ_Учр!$G$1:$G$166,ДС_АПУ_Учр!$B$1:$B$166,CONCATENATE("=",ДС_БУиАПУ_Учр!$B47))</f>
        <v>730</v>
      </c>
      <c r="H47" s="137" t="n">
        <f aca="false">SUMIFS(ДС_БУ_Учр!$H$1:$H$158,ДС_БУ_Учр!$B$1:$B$158,CONCATENATE("=",ДС_БУиАПУ_Учр!$B47))+SUMIFS(ДС_АПУ_Учр!$H$1:$H$166,ДС_АПУ_Учр!$B$1:$B$166,CONCATENATE("=",ДС_БУиАПУ_Учр!$B47))</f>
        <v>3884</v>
      </c>
      <c r="I47" s="104" t="n">
        <f aca="false">H47/E47</f>
        <v>70.6181818181818</v>
      </c>
      <c r="J47" s="104" t="n">
        <f aca="false">I47/$A$2*12</f>
        <v>282.472727272727</v>
      </c>
      <c r="K47" s="104" t="n">
        <f aca="false">H47/G47</f>
        <v>5.32054794520548</v>
      </c>
      <c r="L47" s="110" t="n">
        <f aca="false">F47/$C$53*100</f>
        <v>0.0714166508947127</v>
      </c>
      <c r="M47" s="138" t="n">
        <f aca="false">J47/K47</f>
        <v>53.0909090909091</v>
      </c>
      <c r="N47" s="172" t="n">
        <f aca="false">D47/$C$53*10000</f>
        <v>0.261053031991117</v>
      </c>
    </row>
    <row r="48" s="2" customFormat="true" ht="19.5" hidden="false" customHeight="true" outlineLevel="0" collapsed="false">
      <c r="A48" s="141" t="n">
        <v>42</v>
      </c>
      <c r="B48" s="17" t="s">
        <v>204</v>
      </c>
      <c r="C48" s="143"/>
      <c r="D48" s="137" t="n">
        <f aca="false">SUMIFS(ДС_БУ_Учр!$D$1:$D$158,ДС_БУ_Учр!$B$1:$B$158,CONCATENATE("=",ДС_БУиАПУ_Учр!$B48))+SUMIFS(ДС_АПУ_Учр!$D$1:$D$166,ДС_АПУ_Учр!$B$1:$B$166,CONCATENATE("=",ДС_БУиАПУ_Учр!$B48))</f>
        <v>35</v>
      </c>
      <c r="E48" s="137" t="n">
        <f aca="false">SUMIFS(ДС_БУ_Учр!$E$1:$E$158,ДС_БУ_Учр!$B$1:$B$158,CONCATENATE("=",ДС_БУиАПУ_Учр!$B48))+SUMIFS(ДС_АПУ_Учр!$E$1:$E$166,ДС_АПУ_Учр!$B$1:$B$166,CONCATENATE("=",ДС_БУиАПУ_Учр!$B48))</f>
        <v>35</v>
      </c>
      <c r="F48" s="137" t="n">
        <f aca="false">SUMIFS(ДС_БУ_Учр!$F$1:$F$158,ДС_БУ_Учр!$B$1:$B$158,CONCATENATE("=",ДС_БУиАПУ_Учр!$B48))+SUMIFS(ДС_АПУ_Учр!$F$1:$F$166,ДС_АПУ_Учр!$B$1:$B$166,CONCATENATE("=",ДС_БУиАПУ_Учр!$B48))</f>
        <v>214</v>
      </c>
      <c r="G48" s="137" t="n">
        <f aca="false">SUMIFS(ДС_БУ_Учр!$G$1:$G$158,ДС_БУ_Учр!$B$1:$B$158,CONCATENATE("=",ДС_БУиАПУ_Учр!$B48))+SUMIFS(ДС_АПУ_Учр!$G$1:$G$166,ДС_АПУ_Учр!$B$1:$B$166,CONCATENATE("=",ДС_БУиАПУ_Учр!$B48))</f>
        <v>179</v>
      </c>
      <c r="H48" s="137" t="n">
        <f aca="false">SUMIFS(ДС_БУ_Учр!$H$1:$H$158,ДС_БУ_Учр!$B$1:$B$158,CONCATENATE("=",ДС_БУиАПУ_Учр!$B48))+SUMIFS(ДС_АПУ_Учр!$H$1:$H$166,ДС_АПУ_Учр!$B$1:$B$166,CONCATENATE("=",ДС_БУиАПУ_Учр!$B48))</f>
        <v>2299</v>
      </c>
      <c r="I48" s="104" t="n">
        <f aca="false">H48/E48</f>
        <v>65.6857142857143</v>
      </c>
      <c r="J48" s="104" t="n">
        <f aca="false">I48/$A$2*12</f>
        <v>262.742857142857</v>
      </c>
      <c r="K48" s="104" t="n">
        <f aca="false">H48/G48</f>
        <v>12.8435754189944</v>
      </c>
      <c r="L48" s="110" t="n">
        <f aca="false">F48/$C$53*100</f>
        <v>0.0199519103021782</v>
      </c>
      <c r="M48" s="138" t="n">
        <f aca="false">J48/K48</f>
        <v>20.4571428571429</v>
      </c>
      <c r="N48" s="172" t="n">
        <f aca="false">D48/$C$53*10000</f>
        <v>0.326316289988896</v>
      </c>
    </row>
    <row r="49" s="2" customFormat="true" ht="19.5" hidden="false" customHeight="true" outlineLevel="0" collapsed="false">
      <c r="A49" s="141" t="n">
        <v>43</v>
      </c>
      <c r="B49" s="17" t="s">
        <v>205</v>
      </c>
      <c r="C49" s="143"/>
      <c r="D49" s="137" t="n">
        <f aca="false">SUMIFS(ДС_БУ_Учр!$D$1:$D$158,ДС_БУ_Учр!$B$1:$B$158,CONCATENATE("=",ДС_БУиАПУ_Учр!$B49))+SUMIFS(ДС_АПУ_Учр!$D$1:$D$166,ДС_АПУ_Учр!$B$1:$B$166,CONCATENATE("=",ДС_БУиАПУ_Учр!$B49))</f>
        <v>12</v>
      </c>
      <c r="E49" s="137" t="n">
        <f aca="false">SUMIFS(ДС_БУ_Учр!$E$1:$E$158,ДС_БУ_Учр!$B$1:$B$158,CONCATENATE("=",ДС_БУиАПУ_Учр!$B49))+SUMIFS(ДС_АПУ_Учр!$E$1:$E$166,ДС_АПУ_Учр!$B$1:$B$166,CONCATENATE("=",ДС_БУиАПУ_Учр!$B49))</f>
        <v>12</v>
      </c>
      <c r="F49" s="137" t="n">
        <f aca="false">SUMIFS(ДС_БУ_Учр!$F$1:$F$158,ДС_БУ_Учр!$B$1:$B$158,CONCATENATE("=",ДС_БУиАПУ_Учр!$B49))+SUMIFS(ДС_АПУ_Учр!$F$1:$F$166,ДС_АПУ_Учр!$B$1:$B$166,CONCATENATE("=",ДС_БУиАПУ_Учр!$B49))</f>
        <v>163</v>
      </c>
      <c r="G49" s="137" t="n">
        <f aca="false">SUMIFS(ДС_БУ_Учр!$G$1:$G$158,ДС_БУ_Учр!$B$1:$B$158,CONCATENATE("=",ДС_БУиАПУ_Учр!$B49))+SUMIFS(ДС_АПУ_Учр!$G$1:$G$166,ДС_АПУ_Учр!$B$1:$B$166,CONCATENATE("=",ДС_БУиАПУ_Учр!$B49))</f>
        <v>166</v>
      </c>
      <c r="H49" s="137" t="n">
        <f aca="false">SUMIFS(ДС_БУ_Учр!$H$1:$H$158,ДС_БУ_Учр!$B$1:$B$158,CONCATENATE("=",ДС_БУиАПУ_Учр!$B49))+SUMIFS(ДС_АПУ_Учр!$H$1:$H$166,ДС_АПУ_Учр!$B$1:$B$166,CONCATENATE("=",ДС_БУиАПУ_Учр!$B49))</f>
        <v>1024</v>
      </c>
      <c r="I49" s="104" t="n">
        <f aca="false">H49/E49</f>
        <v>85.3333333333333</v>
      </c>
      <c r="J49" s="104" t="n">
        <f aca="false">I49/$A$2*12</f>
        <v>341.333333333333</v>
      </c>
      <c r="K49" s="104" t="n">
        <f aca="false">H49/G49</f>
        <v>6.16867469879518</v>
      </c>
      <c r="L49" s="110" t="n">
        <f aca="false">F49/$C$53*100</f>
        <v>0.0151970157909114</v>
      </c>
      <c r="M49" s="138" t="n">
        <f aca="false">J49/K49</f>
        <v>55.3333333333333</v>
      </c>
      <c r="N49" s="172" t="n">
        <f aca="false">D49/$C$53*10000</f>
        <v>0.111879870853336</v>
      </c>
    </row>
    <row r="50" s="2" customFormat="true" ht="19.5" hidden="false" customHeight="true" outlineLevel="0" collapsed="false">
      <c r="A50" s="141" t="n">
        <v>44</v>
      </c>
      <c r="B50" s="44" t="s">
        <v>114</v>
      </c>
      <c r="C50" s="143"/>
      <c r="D50" s="137" t="n">
        <f aca="false">SUMIFS(ДС_БУ_Учр!$D$1:$D$158,ДС_БУ_Учр!$B$1:$B$158,CONCATENATE("=",ДС_БУиАПУ_Учр!$B50))+SUMIFS(ДС_АПУ_Учр!$D$1:$D$166,ДС_АПУ_Учр!$B$1:$B$166,CONCATENATE("=",ДС_БУиАПУ_Учр!$B50))</f>
        <v>5</v>
      </c>
      <c r="E50" s="137" t="n">
        <f aca="false">SUMIFS(ДС_БУ_Учр!$E$1:$E$158,ДС_БУ_Учр!$B$1:$B$158,CONCATENATE("=",ДС_БУиАПУ_Учр!$B50))+SUMIFS(ДС_АПУ_Учр!$E$1:$E$166,ДС_АПУ_Учр!$B$1:$B$166,CONCATENATE("=",ДС_БУиАПУ_Учр!$B50))</f>
        <v>15</v>
      </c>
      <c r="F50" s="137" t="n">
        <f aca="false">SUMIFS(ДС_БУ_Учр!$F$1:$F$158,ДС_БУ_Учр!$B$1:$B$158,CONCATENATE("=",ДС_БУиАПУ_Учр!$B50))+SUMIFS(ДС_АПУ_Учр!$F$1:$F$166,ДС_АПУ_Учр!$B$1:$B$166,CONCATENATE("=",ДС_БУиАПУ_Учр!$B50))</f>
        <v>114</v>
      </c>
      <c r="G50" s="137" t="n">
        <f aca="false">SUMIFS(ДС_БУ_Учр!$G$1:$G$158,ДС_БУ_Учр!$B$1:$B$158,CONCATENATE("=",ДС_БУиАПУ_Учр!$B50))+SUMIFS(ДС_АПУ_Учр!$G$1:$G$166,ДС_АПУ_Учр!$B$1:$B$166,CONCATENATE("=",ДС_БУиАПУ_Учр!$B50))</f>
        <v>104</v>
      </c>
      <c r="H50" s="137" t="n">
        <f aca="false">SUMIFS(ДС_БУ_Учр!$H$1:$H$158,ДС_БУ_Учр!$B$1:$B$158,CONCATENATE("=",ДС_БУиАПУ_Учр!$B50))+SUMIFS(ДС_АПУ_Учр!$H$1:$H$166,ДС_АПУ_Учр!$B$1:$B$166,CONCATENATE("=",ДС_БУиАПУ_Учр!$B50))</f>
        <v>773</v>
      </c>
      <c r="I50" s="104" t="n">
        <f aca="false">H50/E50</f>
        <v>51.5333333333333</v>
      </c>
      <c r="J50" s="104" t="n">
        <f aca="false">I50/$A$2*12</f>
        <v>206.133333333333</v>
      </c>
      <c r="K50" s="104" t="n">
        <f aca="false">H50/G50</f>
        <v>7.43269230769231</v>
      </c>
      <c r="L50" s="110" t="n">
        <f aca="false">F50/$C$53*100</f>
        <v>0.0106285877310669</v>
      </c>
      <c r="M50" s="138" t="n">
        <f aca="false">J50/K50</f>
        <v>27.7333333333333</v>
      </c>
      <c r="N50" s="172" t="n">
        <f aca="false">D50/$C$53*10000</f>
        <v>0.0466166128555566</v>
      </c>
    </row>
    <row r="51" s="2" customFormat="true" ht="19.5" hidden="false" customHeight="true" outlineLevel="0" collapsed="false">
      <c r="A51" s="141" t="n">
        <v>45</v>
      </c>
      <c r="B51" s="17" t="s">
        <v>214</v>
      </c>
      <c r="C51" s="143"/>
      <c r="D51" s="137" t="n">
        <f aca="false">SUMIFS(ДС_БУ_Учр!$D$1:$D$158,ДС_БУ_Учр!$B$1:$B$158,CONCATENATE("=",ДС_БУиАПУ_Учр!$B51))+SUMIFS(ДС_АПУ_Учр!$D$1:$D$166,ДС_АПУ_Учр!$B$1:$B$166,CONCATENATE("=",ДС_БУиАПУ_Учр!$B51))</f>
        <v>12</v>
      </c>
      <c r="E51" s="137" t="n">
        <f aca="false">SUMIFS(ДС_БУ_Учр!$E$1:$E$158,ДС_БУ_Учр!$B$1:$B$158,CONCATENATE("=",ДС_БУиАПУ_Учр!$B51))+SUMIFS(ДС_АПУ_Учр!$E$1:$E$166,ДС_АПУ_Учр!$B$1:$B$166,CONCATENATE("=",ДС_БУиАПУ_Учр!$B51))</f>
        <v>12</v>
      </c>
      <c r="F51" s="137" t="n">
        <f aca="false">SUMIFS(ДС_БУ_Учр!$F$1:$F$158,ДС_БУ_Учр!$B$1:$B$158,CONCATENATE("=",ДС_БУиАПУ_Учр!$B51))+SUMIFS(ДС_АПУ_Учр!$F$1:$F$166,ДС_АПУ_Учр!$B$1:$B$166,CONCATENATE("=",ДС_БУиАПУ_Учр!$B51))</f>
        <v>77</v>
      </c>
      <c r="G51" s="137" t="n">
        <f aca="false">SUMIFS(ДС_БУ_Учр!$G$1:$G$158,ДС_БУ_Учр!$B$1:$B$158,CONCATENATE("=",ДС_БУиАПУ_Учр!$B51))+SUMIFS(ДС_АПУ_Учр!$G$1:$G$166,ДС_АПУ_Учр!$B$1:$B$166,CONCATENATE("=",ДС_БУиАПУ_Учр!$B51))</f>
        <v>71</v>
      </c>
      <c r="H51" s="137" t="n">
        <f aca="false">SUMIFS(ДС_БУ_Учр!$H$1:$H$158,ДС_БУ_Учр!$B$1:$B$158,CONCATENATE("=",ДС_БУиАПУ_Учр!$B51))+SUMIFS(ДС_АПУ_Учр!$H$1:$H$166,ДС_АПУ_Учр!$B$1:$B$166,CONCATENATE("=",ДС_БУиАПУ_Учр!$B51))</f>
        <v>669</v>
      </c>
      <c r="I51" s="104" t="n">
        <f aca="false">H51/E51</f>
        <v>55.75</v>
      </c>
      <c r="J51" s="104" t="n">
        <f aca="false">I51/$A$2*12</f>
        <v>223</v>
      </c>
      <c r="K51" s="104" t="n">
        <f aca="false">H51/G51</f>
        <v>9.42253521126761</v>
      </c>
      <c r="L51" s="110" t="n">
        <f aca="false">F51/$C$53*100</f>
        <v>0.00717895837975571</v>
      </c>
      <c r="M51" s="138" t="n">
        <f aca="false">J51/K51</f>
        <v>23.6666666666667</v>
      </c>
      <c r="N51" s="172" t="n">
        <f aca="false">D51/$C$53*10000</f>
        <v>0.111879870853336</v>
      </c>
    </row>
    <row r="52" s="90" customFormat="true" ht="21.75" hidden="false" customHeight="true" outlineLevel="0" collapsed="false">
      <c r="A52" s="45" t="s">
        <v>206</v>
      </c>
      <c r="B52" s="45"/>
      <c r="C52" s="139" t="n">
        <f aca="false">Посещения!C59</f>
        <v>1072579</v>
      </c>
      <c r="D52" s="139" t="n">
        <f aca="false">SUM(D41:D51)</f>
        <v>317</v>
      </c>
      <c r="E52" s="139" t="n">
        <f aca="false">SUM(E41:E51)</f>
        <v>352</v>
      </c>
      <c r="F52" s="139" t="n">
        <f aca="false">SUM(F41:F51)</f>
        <v>2114</v>
      </c>
      <c r="G52" s="139" t="n">
        <f aca="false">SUM(G41:G51)</f>
        <v>1936</v>
      </c>
      <c r="H52" s="139" t="n">
        <f aca="false">SUM(H41:H51)</f>
        <v>26433</v>
      </c>
      <c r="I52" s="24" t="n">
        <f aca="false">H52/E52</f>
        <v>75.09375</v>
      </c>
      <c r="J52" s="104" t="n">
        <f aca="false">I52/$A$2*12</f>
        <v>300.375</v>
      </c>
      <c r="K52" s="24" t="n">
        <f aca="false">H52/G52</f>
        <v>13.6534090909091</v>
      </c>
      <c r="L52" s="25" t="n">
        <f aca="false">F52/C52*100</f>
        <v>0.197095039153293</v>
      </c>
      <c r="M52" s="138" t="n">
        <f aca="false">J52/K52</f>
        <v>22</v>
      </c>
      <c r="N52" s="140" t="n">
        <f aca="false">D52/C52*10000</f>
        <v>2.95549325504229</v>
      </c>
    </row>
    <row r="53" s="90" customFormat="true" ht="21.75" hidden="false" customHeight="true" outlineLevel="0" collapsed="false">
      <c r="A53" s="149" t="s">
        <v>126</v>
      </c>
      <c r="B53" s="149"/>
      <c r="C53" s="139" t="n">
        <f aca="false">C52</f>
        <v>1072579</v>
      </c>
      <c r="D53" s="150" t="n">
        <f aca="false">D52+D39</f>
        <v>1776</v>
      </c>
      <c r="E53" s="150" t="n">
        <f aca="false">E52+E39</f>
        <v>2080</v>
      </c>
      <c r="F53" s="150" t="n">
        <f aca="false">F52+F39</f>
        <v>17311</v>
      </c>
      <c r="G53" s="150" t="n">
        <f aca="false">G52+G39</f>
        <v>16476</v>
      </c>
      <c r="H53" s="150" t="n">
        <f aca="false">H52+H39</f>
        <v>163183</v>
      </c>
      <c r="I53" s="24" t="n">
        <f aca="false">H53/E53</f>
        <v>78.4533653846154</v>
      </c>
      <c r="J53" s="104" t="n">
        <f aca="false">I53/$A$2*12</f>
        <v>313.813461538462</v>
      </c>
      <c r="K53" s="24" t="n">
        <f aca="false">H53/G53</f>
        <v>9.90428502063608</v>
      </c>
      <c r="L53" s="25" t="n">
        <f aca="false">F53/C53*100</f>
        <v>1.61396037028508</v>
      </c>
      <c r="M53" s="138" t="n">
        <f aca="false">J53/K53</f>
        <v>31.6846153846154</v>
      </c>
      <c r="N53" s="140" t="n">
        <f aca="false">D53/C53*10000</f>
        <v>16.5582208862937</v>
      </c>
    </row>
    <row r="54" customFormat="false" ht="32.25" hidden="false" customHeight="true" outlineLevel="0" collapsed="false">
      <c r="A54" s="141"/>
      <c r="B54" s="161" t="s">
        <v>215</v>
      </c>
      <c r="C54" s="139" t="n">
        <f aca="false">C52</f>
        <v>1072579</v>
      </c>
      <c r="D54" s="175" t="n">
        <f aca="false">ДС_АПУ_Учр!D51</f>
        <v>1017</v>
      </c>
      <c r="E54" s="175" t="n">
        <f aca="false">ДС_АПУ_Учр!E51</f>
        <v>1251</v>
      </c>
      <c r="F54" s="175" t="n">
        <f aca="false">ДС_АПУ_Учр!F51</f>
        <v>11599</v>
      </c>
      <c r="G54" s="175" t="n">
        <f aca="false">ДС_АПУ_Учр!G51</f>
        <v>10938</v>
      </c>
      <c r="H54" s="175" t="n">
        <f aca="false">ДС_АПУ_Учр!H51</f>
        <v>103571</v>
      </c>
      <c r="I54" s="24" t="n">
        <f aca="false">H54/E54</f>
        <v>82.7905675459632</v>
      </c>
      <c r="J54" s="104" t="n">
        <f aca="false">I54/$A$2*12</f>
        <v>331.162270183853</v>
      </c>
      <c r="K54" s="24" t="n">
        <f aca="false">H54/G54</f>
        <v>9.46891570671055</v>
      </c>
      <c r="L54" s="25" t="n">
        <f aca="false">F54/C54*100</f>
        <v>1.0814121850232</v>
      </c>
      <c r="M54" s="138" t="n">
        <f aca="false">J54/K54</f>
        <v>34.9736211031175</v>
      </c>
      <c r="N54" s="140" t="n">
        <f aca="false">D54/C54*10000</f>
        <v>9.4818190548202</v>
      </c>
    </row>
    <row r="55" customFormat="false" ht="20.25" hidden="false" customHeight="false" outlineLevel="0" collapsed="false">
      <c r="A55" s="176" t="n">
        <v>1</v>
      </c>
      <c r="B55" s="177" t="s">
        <v>207</v>
      </c>
      <c r="C55" s="177"/>
      <c r="D55" s="177"/>
      <c r="E55" s="177"/>
      <c r="F55" s="178"/>
      <c r="G55" s="177"/>
      <c r="H55" s="179"/>
      <c r="I55" s="180"/>
      <c r="J55" s="104" t="n">
        <f aca="false">I55/$A$2*12</f>
        <v>0</v>
      </c>
      <c r="K55" s="180"/>
      <c r="L55" s="181"/>
      <c r="M55" s="179"/>
      <c r="N55" s="178"/>
    </row>
    <row r="56" customFormat="false" ht="30.75" hidden="false" customHeight="false" outlineLevel="0" collapsed="false">
      <c r="A56" s="182" t="n">
        <v>35</v>
      </c>
      <c r="B56" s="161" t="s">
        <v>219</v>
      </c>
      <c r="C56" s="139" t="n">
        <f aca="false">C52</f>
        <v>1072579</v>
      </c>
      <c r="D56" s="175" t="n">
        <f aca="false">ДС_БУ_Учр!D38+ДС_АПУ_Учр!D53</f>
        <v>734</v>
      </c>
      <c r="E56" s="175" t="n">
        <f aca="false">ДС_БУ_Учр!E38+ДС_АПУ_Учр!E53</f>
        <v>786</v>
      </c>
      <c r="F56" s="175" t="n">
        <f aca="false">ДС_БУ_Учр!F38+ДС_АПУ_Учр!F53</f>
        <v>5425</v>
      </c>
      <c r="G56" s="175" t="n">
        <f aca="false">ДС_БУ_Учр!G38+ДС_АПУ_Учр!G53</f>
        <v>5268</v>
      </c>
      <c r="H56" s="175" t="n">
        <f aca="false">ДС_БУ_Учр!H38+ДС_АПУ_Учр!H53</f>
        <v>56650</v>
      </c>
      <c r="I56" s="24" t="n">
        <f aca="false">H56/E56</f>
        <v>72.0737913486005</v>
      </c>
      <c r="J56" s="104" t="n">
        <f aca="false">I56/$A$2*12</f>
        <v>288.295165394402</v>
      </c>
      <c r="K56" s="24" t="n">
        <f aca="false">H56/G56</f>
        <v>10.7536066818527</v>
      </c>
      <c r="L56" s="25" t="n">
        <f aca="false">F56/C56*100</f>
        <v>0.505790249482789</v>
      </c>
      <c r="M56" s="138" t="n">
        <f aca="false">J56/K56</f>
        <v>26.8091603053435</v>
      </c>
      <c r="N56" s="140" t="n">
        <f aca="false">D56/C56*10000</f>
        <v>6.8433187671957</v>
      </c>
    </row>
    <row r="57" customFormat="false" ht="20.25" hidden="false" customHeight="false" outlineLevel="0" collapsed="false">
      <c r="A57" s="176" t="n">
        <v>2</v>
      </c>
      <c r="B57" s="177" t="s">
        <v>207</v>
      </c>
      <c r="C57" s="177"/>
      <c r="D57" s="177"/>
      <c r="E57" s="177"/>
      <c r="F57" s="178"/>
      <c r="G57" s="177"/>
      <c r="H57" s="179"/>
      <c r="I57" s="180"/>
      <c r="J57" s="104" t="n">
        <f aca="false">I57/$A$2*12</f>
        <v>0</v>
      </c>
      <c r="K57" s="180"/>
      <c r="L57" s="181"/>
      <c r="M57" s="179"/>
      <c r="N57" s="178"/>
    </row>
    <row r="58" s="147" customFormat="true" ht="30.75" hidden="false" customHeight="false" outlineLevel="0" collapsed="false">
      <c r="A58" s="75"/>
      <c r="B58" s="161" t="s">
        <v>209</v>
      </c>
      <c r="C58" s="139" t="n">
        <f aca="false">C54</f>
        <v>1072579</v>
      </c>
      <c r="D58" s="154" t="n">
        <f aca="false">ДС_БУ_Учр!D40</f>
        <v>25</v>
      </c>
      <c r="E58" s="154" t="n">
        <f aca="false">ДС_БУ_Учр!E40</f>
        <v>43</v>
      </c>
      <c r="F58" s="154" t="n">
        <f aca="false">ДС_БУ_Учр!F40</f>
        <v>287</v>
      </c>
      <c r="G58" s="154" t="n">
        <f aca="false">ДС_БУ_Учр!G40</f>
        <v>270</v>
      </c>
      <c r="H58" s="154" t="n">
        <f aca="false">ДС_БУ_Учр!H40</f>
        <v>2962</v>
      </c>
      <c r="I58" s="104" t="n">
        <f aca="false">H58/E58</f>
        <v>68.8837209302326</v>
      </c>
      <c r="J58" s="104" t="n">
        <f aca="false">I58/$A$2*12</f>
        <v>275.53488372093</v>
      </c>
      <c r="K58" s="104" t="n">
        <f aca="false">H58/G58</f>
        <v>10.9703703703704</v>
      </c>
      <c r="L58" s="25" t="n">
        <f aca="false">F58/C58*100</f>
        <v>0.0267579357790895</v>
      </c>
      <c r="M58" s="138" t="n">
        <f aca="false">J58/K58</f>
        <v>25.1162790697674</v>
      </c>
      <c r="N58" s="140" t="n">
        <f aca="false">D58/C58*10000</f>
        <v>0.233083064277783</v>
      </c>
    </row>
    <row r="59" s="147" customFormat="true" ht="20.25" hidden="false" customHeight="false" outlineLevel="0" collapsed="false">
      <c r="A59" s="151" t="n">
        <v>3</v>
      </c>
      <c r="B59" s="180" t="s">
        <v>207</v>
      </c>
      <c r="C59" s="180"/>
      <c r="D59" s="180"/>
      <c r="E59" s="180"/>
      <c r="F59" s="181"/>
      <c r="G59" s="180"/>
      <c r="H59" s="181"/>
      <c r="I59" s="180"/>
      <c r="J59" s="104" t="n">
        <f aca="false">I59/$A$2*12</f>
        <v>0</v>
      </c>
      <c r="K59" s="180"/>
      <c r="L59" s="181"/>
      <c r="M59" s="178"/>
      <c r="N59" s="178"/>
    </row>
  </sheetData>
  <mergeCells count="5">
    <mergeCell ref="A1:K1"/>
    <mergeCell ref="A33:B33"/>
    <mergeCell ref="A39:B39"/>
    <mergeCell ref="A52:B52"/>
    <mergeCell ref="A53:B53"/>
  </mergeCells>
  <conditionalFormatting sqref="J3:J39 J58 J56 J41:J42 J44:J54">
    <cfRule type="cellIs" priority="2" operator="lessThan" aboveAverage="0" equalAverage="0" bottom="0" percent="0" rank="0" text="" dxfId="94">
      <formula>280</formula>
    </cfRule>
    <cfRule type="cellIs" priority="3" operator="greaterThan" aboveAverage="0" equalAverage="0" bottom="0" percent="0" rank="0" text="" dxfId="95">
      <formula>350</formula>
    </cfRule>
  </conditionalFormatting>
  <conditionalFormatting sqref="J43">
    <cfRule type="cellIs" priority="4" operator="lessThan" aboveAverage="0" equalAverage="0" bottom="0" percent="0" rank="0" text="" dxfId="96">
      <formula>280</formula>
    </cfRule>
    <cfRule type="cellIs" priority="5" operator="greaterThan" aboveAverage="0" equalAverage="0" bottom="0" percent="0" rank="0" text="" dxfId="97">
      <formula>350</formula>
    </cfRule>
  </conditionalFormatting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cols>
    <col collapsed="false" customWidth="true" hidden="false" outlineLevel="0" max="1" min="1" style="0" width="26.44"/>
    <col collapsed="false" customWidth="true" hidden="false" outlineLevel="0" max="2" min="2" style="0" width="5.88"/>
    <col collapsed="false" customWidth="true" hidden="false" outlineLevel="0" max="17" min="17" style="0" width="9.88"/>
    <col collapsed="false" customWidth="true" hidden="false" outlineLevel="0" max="18" min="18" style="0" width="10.78"/>
  </cols>
  <sheetData>
    <row r="1" s="49" customFormat="true" ht="15" hidden="false" customHeight="false" outlineLevel="0" collapsed="false">
      <c r="A1" s="189" t="s">
        <v>220</v>
      </c>
      <c r="B1" s="189"/>
      <c r="C1" s="189"/>
      <c r="D1" s="190" t="n">
        <f aca="false">Посещения_Профиль!P1</f>
        <v>3</v>
      </c>
      <c r="E1" s="190" t="str">
        <f aca="false">Посещения_Профиль!Q1</f>
        <v>месяца</v>
      </c>
      <c r="F1" s="190" t="str">
        <f aca="false">Посещения_Профиль!S1</f>
        <v>2018 г.</v>
      </c>
      <c r="G1" s="190"/>
      <c r="H1" s="190"/>
      <c r="I1" s="190"/>
      <c r="J1" s="190"/>
      <c r="K1" s="190"/>
      <c r="L1" s="190"/>
      <c r="M1" s="190"/>
      <c r="N1" s="190"/>
      <c r="O1" s="190"/>
      <c r="P1" s="190"/>
      <c r="Q1" s="190"/>
      <c r="R1" s="190"/>
    </row>
    <row r="2" customFormat="false" ht="15" hidden="false" customHeight="false" outlineLevel="0" collapsed="false">
      <c r="A2" s="191" t="s">
        <v>221</v>
      </c>
      <c r="L2" s="192" t="s">
        <v>222</v>
      </c>
    </row>
    <row r="3" customFormat="false" ht="20.25" hidden="false" customHeight="true" outlineLevel="0" collapsed="false">
      <c r="A3" s="193" t="s">
        <v>223</v>
      </c>
      <c r="B3" s="194" t="s">
        <v>224</v>
      </c>
      <c r="C3" s="193" t="s">
        <v>225</v>
      </c>
      <c r="D3" s="193"/>
      <c r="E3" s="193"/>
      <c r="F3" s="193" t="s">
        <v>226</v>
      </c>
      <c r="G3" s="195" t="s">
        <v>227</v>
      </c>
      <c r="H3" s="195"/>
      <c r="I3" s="193" t="s">
        <v>228</v>
      </c>
      <c r="J3" s="196" t="s">
        <v>229</v>
      </c>
      <c r="K3" s="193" t="s">
        <v>230</v>
      </c>
      <c r="L3" s="195" t="s">
        <v>231</v>
      </c>
      <c r="M3" s="195"/>
      <c r="N3" s="195"/>
      <c r="O3" s="196" t="s">
        <v>232</v>
      </c>
      <c r="P3" s="193" t="s">
        <v>233</v>
      </c>
      <c r="Q3" s="196" t="s">
        <v>234</v>
      </c>
      <c r="R3" s="196" t="s">
        <v>234</v>
      </c>
    </row>
    <row r="4" customFormat="false" ht="21" hidden="false" customHeight="true" outlineLevel="0" collapsed="false">
      <c r="A4" s="193"/>
      <c r="B4" s="194"/>
      <c r="C4" s="197" t="s">
        <v>235</v>
      </c>
      <c r="D4" s="197"/>
      <c r="E4" s="197"/>
      <c r="F4" s="193"/>
      <c r="G4" s="195"/>
      <c r="H4" s="195"/>
      <c r="I4" s="193"/>
      <c r="J4" s="198" t="s">
        <v>236</v>
      </c>
      <c r="K4" s="193"/>
      <c r="L4" s="195"/>
      <c r="M4" s="195"/>
      <c r="N4" s="195"/>
      <c r="O4" s="198" t="s">
        <v>237</v>
      </c>
      <c r="P4" s="193"/>
      <c r="Q4" s="198" t="s">
        <v>238</v>
      </c>
      <c r="R4" s="198" t="s">
        <v>239</v>
      </c>
    </row>
    <row r="5" customFormat="false" ht="14.25" hidden="false" customHeight="true" outlineLevel="0" collapsed="false">
      <c r="A5" s="193"/>
      <c r="B5" s="194"/>
      <c r="C5" s="193" t="s">
        <v>240</v>
      </c>
      <c r="D5" s="198" t="s">
        <v>229</v>
      </c>
      <c r="E5" s="193" t="s">
        <v>241</v>
      </c>
      <c r="F5" s="193"/>
      <c r="G5" s="193" t="s">
        <v>242</v>
      </c>
      <c r="H5" s="193" t="s">
        <v>243</v>
      </c>
      <c r="I5" s="193"/>
      <c r="J5" s="198" t="s">
        <v>244</v>
      </c>
      <c r="K5" s="193"/>
      <c r="L5" s="193" t="s">
        <v>245</v>
      </c>
      <c r="M5" s="193" t="s">
        <v>246</v>
      </c>
      <c r="N5" s="193" t="s">
        <v>247</v>
      </c>
      <c r="O5" s="199"/>
      <c r="P5" s="193"/>
      <c r="Q5" s="199"/>
      <c r="R5" s="200"/>
    </row>
    <row r="6" customFormat="false" ht="14.25" hidden="false" customHeight="false" outlineLevel="0" collapsed="false">
      <c r="A6" s="193"/>
      <c r="B6" s="194"/>
      <c r="C6" s="193"/>
      <c r="D6" s="198" t="s">
        <v>248</v>
      </c>
      <c r="E6" s="193"/>
      <c r="F6" s="193"/>
      <c r="G6" s="193"/>
      <c r="H6" s="193"/>
      <c r="I6" s="193"/>
      <c r="J6" s="199"/>
      <c r="K6" s="193"/>
      <c r="L6" s="193"/>
      <c r="M6" s="193"/>
      <c r="N6" s="193"/>
      <c r="O6" s="199"/>
      <c r="P6" s="193"/>
      <c r="Q6" s="199"/>
      <c r="R6" s="200"/>
    </row>
    <row r="7" customFormat="false" ht="14.25" hidden="false" customHeight="false" outlineLevel="0" collapsed="false">
      <c r="A7" s="201" t="n">
        <v>1</v>
      </c>
      <c r="B7" s="201" t="n">
        <v>2</v>
      </c>
      <c r="C7" s="201" t="n">
        <v>3</v>
      </c>
      <c r="D7" s="201" t="n">
        <v>4</v>
      </c>
      <c r="E7" s="201" t="n">
        <v>5</v>
      </c>
      <c r="F7" s="201" t="n">
        <v>6</v>
      </c>
      <c r="G7" s="201" t="n">
        <v>7</v>
      </c>
      <c r="H7" s="201" t="n">
        <v>8</v>
      </c>
      <c r="I7" s="201" t="n">
        <v>9</v>
      </c>
      <c r="J7" s="201" t="n">
        <v>10</v>
      </c>
      <c r="K7" s="201" t="n">
        <v>11</v>
      </c>
      <c r="L7" s="201" t="n">
        <v>12</v>
      </c>
      <c r="M7" s="201" t="n">
        <v>13</v>
      </c>
      <c r="N7" s="201" t="n">
        <v>14</v>
      </c>
      <c r="O7" s="201" t="n">
        <v>15</v>
      </c>
      <c r="P7" s="201" t="s">
        <v>249</v>
      </c>
      <c r="Q7" s="201" t="n">
        <v>16</v>
      </c>
      <c r="R7" s="201" t="s">
        <v>250</v>
      </c>
    </row>
    <row r="8" customFormat="false" ht="14.25" hidden="false" customHeight="false" outlineLevel="0" collapsed="false">
      <c r="A8" s="202" t="s">
        <v>13</v>
      </c>
      <c r="B8" s="201" t="n">
        <v>1</v>
      </c>
      <c r="C8" s="203" t="n">
        <v>200762</v>
      </c>
      <c r="D8" s="203" t="n">
        <v>110261</v>
      </c>
      <c r="E8" s="203" t="n">
        <v>71340</v>
      </c>
      <c r="F8" s="203" t="n">
        <v>71570</v>
      </c>
      <c r="G8" s="203" t="n">
        <v>57791</v>
      </c>
      <c r="H8" s="203" t="n">
        <v>13828</v>
      </c>
      <c r="I8" s="203" t="n">
        <v>30456</v>
      </c>
      <c r="J8" s="203" t="n">
        <v>23452</v>
      </c>
      <c r="K8" s="203" t="n">
        <v>52384</v>
      </c>
      <c r="L8" s="203" t="n">
        <v>75665</v>
      </c>
      <c r="M8" s="203" t="n">
        <v>25024</v>
      </c>
      <c r="N8" s="203" t="n">
        <v>13929</v>
      </c>
      <c r="O8" s="203" t="n">
        <v>18780</v>
      </c>
      <c r="P8" s="203" t="n">
        <v>186526</v>
      </c>
      <c r="Q8" s="203" t="s">
        <v>251</v>
      </c>
      <c r="R8" s="203" t="s">
        <v>252</v>
      </c>
    </row>
    <row r="9" customFormat="false" ht="14.25" hidden="false" customHeight="false" outlineLevel="0" collapsed="false">
      <c r="A9" s="204" t="s">
        <v>253</v>
      </c>
      <c r="B9" s="201" t="n">
        <v>4</v>
      </c>
      <c r="C9" s="201" t="s">
        <v>254</v>
      </c>
      <c r="D9" s="201" t="s">
        <v>254</v>
      </c>
      <c r="E9" s="201" t="s">
        <v>254</v>
      </c>
      <c r="F9" s="201" t="s">
        <v>255</v>
      </c>
      <c r="G9" s="201" t="s">
        <v>255</v>
      </c>
      <c r="H9" s="201" t="s">
        <v>256</v>
      </c>
      <c r="I9" s="201" t="s">
        <v>254</v>
      </c>
      <c r="J9" s="201" t="s">
        <v>254</v>
      </c>
      <c r="K9" s="201" t="s">
        <v>254</v>
      </c>
      <c r="L9" s="201" t="s">
        <v>254</v>
      </c>
      <c r="M9" s="201" t="s">
        <v>255</v>
      </c>
      <c r="N9" s="201" t="s">
        <v>255</v>
      </c>
      <c r="O9" s="201" t="s">
        <v>257</v>
      </c>
      <c r="P9" s="201" t="s">
        <v>255</v>
      </c>
      <c r="Q9" s="201" t="s">
        <v>258</v>
      </c>
      <c r="R9" s="201" t="s">
        <v>258</v>
      </c>
    </row>
    <row r="10" customFormat="false" ht="14.25" hidden="false" customHeight="false" outlineLevel="0" collapsed="false">
      <c r="A10" s="205" t="s">
        <v>259</v>
      </c>
      <c r="B10" s="201"/>
      <c r="C10" s="201" t="n">
        <v>75024</v>
      </c>
      <c r="D10" s="201" t="n">
        <v>41933</v>
      </c>
      <c r="E10" s="201" t="n">
        <v>40012</v>
      </c>
      <c r="F10" s="201" t="n">
        <v>24013</v>
      </c>
      <c r="G10" s="201" t="n">
        <v>10298</v>
      </c>
      <c r="H10" s="201" t="n">
        <v>4591</v>
      </c>
      <c r="I10" s="201" t="n">
        <v>7373</v>
      </c>
      <c r="J10" s="201" t="n">
        <v>447</v>
      </c>
      <c r="K10" s="201" t="n">
        <v>14629</v>
      </c>
      <c r="L10" s="201" t="n">
        <v>40210</v>
      </c>
      <c r="M10" s="201" t="n">
        <v>12261</v>
      </c>
      <c r="N10" s="201" t="n">
        <v>6815</v>
      </c>
      <c r="O10" s="201" t="n">
        <v>11305</v>
      </c>
      <c r="P10" s="201" t="n">
        <v>74009</v>
      </c>
      <c r="Q10" s="201" t="s">
        <v>260</v>
      </c>
      <c r="R10" s="201" t="s">
        <v>261</v>
      </c>
    </row>
    <row r="11" customFormat="false" ht="14.25" hidden="false" customHeight="false" outlineLevel="0" collapsed="false">
      <c r="A11" s="205" t="s">
        <v>262</v>
      </c>
      <c r="B11" s="201" t="n">
        <v>5</v>
      </c>
      <c r="C11" s="201" t="n">
        <v>19644</v>
      </c>
      <c r="D11" s="201" t="n">
        <v>9660</v>
      </c>
      <c r="E11" s="201" t="n">
        <v>12376</v>
      </c>
      <c r="F11" s="201" t="n">
        <v>6306</v>
      </c>
      <c r="G11" s="201" t="n">
        <v>6242</v>
      </c>
      <c r="H11" s="201" t="n">
        <v>1122</v>
      </c>
      <c r="I11" s="201" t="n">
        <v>720</v>
      </c>
      <c r="J11" s="201" t="n">
        <v>642</v>
      </c>
      <c r="K11" s="201" t="n">
        <v>3693</v>
      </c>
      <c r="L11" s="201" t="n">
        <v>13267</v>
      </c>
      <c r="M11" s="201" t="n">
        <v>4287</v>
      </c>
      <c r="N11" s="201" t="n">
        <v>2168</v>
      </c>
      <c r="O11" s="201" t="n">
        <v>2785</v>
      </c>
      <c r="P11" s="201" t="n">
        <v>18884</v>
      </c>
      <c r="Q11" s="201" t="s">
        <v>263</v>
      </c>
      <c r="R11" s="201" t="s">
        <v>264</v>
      </c>
    </row>
    <row r="12" customFormat="false" ht="14.25" hidden="false" customHeight="false" outlineLevel="0" collapsed="false">
      <c r="A12" s="205" t="s">
        <v>265</v>
      </c>
      <c r="B12" s="201" t="n">
        <v>6</v>
      </c>
      <c r="C12" s="201" t="n">
        <v>44715</v>
      </c>
      <c r="D12" s="201" t="n">
        <v>22837</v>
      </c>
      <c r="E12" s="201" t="n">
        <v>14118</v>
      </c>
      <c r="F12" s="201" t="n">
        <v>16426</v>
      </c>
      <c r="G12" s="201" t="n">
        <v>13710</v>
      </c>
      <c r="H12" s="201" t="n">
        <v>3616</v>
      </c>
      <c r="I12" s="201" t="n">
        <v>8213</v>
      </c>
      <c r="J12" s="201" t="n">
        <v>6740</v>
      </c>
      <c r="K12" s="201" t="n">
        <v>12294</v>
      </c>
      <c r="L12" s="201" t="n">
        <v>14459</v>
      </c>
      <c r="M12" s="201" t="n">
        <v>4744</v>
      </c>
      <c r="N12" s="201" t="n">
        <v>2980</v>
      </c>
      <c r="O12" s="201" t="n">
        <v>2692</v>
      </c>
      <c r="P12" s="201" t="n">
        <v>42078</v>
      </c>
      <c r="Q12" s="201" t="s">
        <v>266</v>
      </c>
      <c r="R12" s="201" t="s">
        <v>267</v>
      </c>
    </row>
    <row r="13" customFormat="false" ht="14.25" hidden="false" customHeight="false" outlineLevel="0" collapsed="false">
      <c r="A13" s="205" t="s">
        <v>268</v>
      </c>
      <c r="B13" s="201" t="n">
        <v>7</v>
      </c>
      <c r="C13" s="203" t="s">
        <v>254</v>
      </c>
      <c r="D13" s="203" t="s">
        <v>254</v>
      </c>
      <c r="E13" s="203" t="s">
        <v>254</v>
      </c>
      <c r="F13" s="203" t="s">
        <v>255</v>
      </c>
      <c r="G13" s="203" t="s">
        <v>255</v>
      </c>
      <c r="H13" s="203" t="s">
        <v>256</v>
      </c>
      <c r="I13" s="203" t="s">
        <v>254</v>
      </c>
      <c r="J13" s="203" t="s">
        <v>254</v>
      </c>
      <c r="K13" s="203" t="s">
        <v>254</v>
      </c>
      <c r="L13" s="203" t="s">
        <v>254</v>
      </c>
      <c r="M13" s="203" t="s">
        <v>255</v>
      </c>
      <c r="N13" s="203" t="s">
        <v>255</v>
      </c>
      <c r="O13" s="203" t="s">
        <v>257</v>
      </c>
      <c r="P13" s="203" t="s">
        <v>255</v>
      </c>
      <c r="Q13" s="203" t="s">
        <v>258</v>
      </c>
      <c r="R13" s="203" t="s">
        <v>258</v>
      </c>
    </row>
    <row r="14" customFormat="false" ht="14.25" hidden="false" customHeight="false" outlineLevel="0" collapsed="false">
      <c r="A14" s="206" t="s">
        <v>269</v>
      </c>
    </row>
  </sheetData>
  <mergeCells count="19">
    <mergeCell ref="A1:C1"/>
    <mergeCell ref="A3:A6"/>
    <mergeCell ref="B3:B6"/>
    <mergeCell ref="C3:E3"/>
    <mergeCell ref="F3:F6"/>
    <mergeCell ref="G3:H4"/>
    <mergeCell ref="I3:I6"/>
    <mergeCell ref="K3:K6"/>
    <mergeCell ref="L3:N4"/>
    <mergeCell ref="P3:P6"/>
    <mergeCell ref="C4:E4"/>
    <mergeCell ref="C5:C6"/>
    <mergeCell ref="E5:E6"/>
    <mergeCell ref="G5:G6"/>
    <mergeCell ref="H5:H6"/>
    <mergeCell ref="L5:L6"/>
    <mergeCell ref="M5:M6"/>
    <mergeCell ref="N5:N6"/>
    <mergeCell ref="B9:B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2" width="31.67"/>
    <col collapsed="false" customWidth="true" hidden="false" outlineLevel="0" max="3" min="3" style="2" width="13.56"/>
    <col collapsed="false" customWidth="true" hidden="false" outlineLevel="0" max="4" min="4" style="2" width="12.11"/>
    <col collapsed="false" customWidth="true" hidden="false" outlineLevel="0" max="5" min="5" style="3" width="13.88"/>
    <col collapsed="false" customWidth="true" hidden="false" outlineLevel="0" max="6" min="6" style="4" width="10.66"/>
    <col collapsed="false" customWidth="true" hidden="false" outlineLevel="0" max="7" min="7" style="4" width="11.44"/>
    <col collapsed="false" customWidth="true" hidden="false" outlineLevel="0" max="10" min="8" style="4" width="11.33"/>
    <col collapsed="false" customWidth="true" hidden="false" outlineLevel="0" max="11" min="11" style="4" width="13.88"/>
    <col collapsed="false" customWidth="true" hidden="false" outlineLevel="0" max="13" min="12" style="4" width="11.33"/>
    <col collapsed="false" customWidth="true" hidden="false" outlineLevel="0" max="14" min="14" style="3" width="9.67"/>
    <col collapsed="false" customWidth="true" hidden="false" outlineLevel="0" max="15" min="15" style="4" width="11.11"/>
    <col collapsed="false" customWidth="true" hidden="false" outlineLevel="0" max="16" min="16" style="4" width="10.56"/>
    <col collapsed="false" customWidth="true" hidden="false" outlineLevel="0" max="17" min="17" style="4" width="9.67"/>
    <col collapsed="false" customWidth="true" hidden="false" outlineLevel="0" max="18" min="18" style="4" width="10.44"/>
    <col collapsed="false" customWidth="true" hidden="false" outlineLevel="0" max="19" min="19" style="4" width="9.67"/>
    <col collapsed="false" customWidth="true" hidden="false" outlineLevel="0" max="20" min="20" style="4" width="10.56"/>
    <col collapsed="false" customWidth="true" hidden="false" outlineLevel="0" max="21" min="21" style="4" width="11.33"/>
    <col collapsed="false" customWidth="true" hidden="false" outlineLevel="0" max="22" min="22" style="4" width="8.88"/>
    <col collapsed="false" customWidth="true" hidden="false" outlineLevel="0" max="23" min="23" style="5" width="12.44"/>
    <col collapsed="false" customWidth="true" hidden="false" outlineLevel="0" max="24" min="24" style="5" width="13.56"/>
    <col collapsed="false" customWidth="true" hidden="false" outlineLevel="0" max="25" min="25" style="5" width="13.34"/>
  </cols>
  <sheetData>
    <row r="1" customFormat="false" ht="32.2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7" t="n">
        <v>3</v>
      </c>
      <c r="Q1" s="8" t="s">
        <v>1</v>
      </c>
      <c r="R1" s="8"/>
      <c r="S1" s="9" t="s">
        <v>2</v>
      </c>
      <c r="T1" s="9"/>
      <c r="U1" s="7"/>
      <c r="V1" s="7"/>
    </row>
    <row r="2" customFormat="false" ht="22.5" hidden="false" customHeight="true" outlineLevel="0" collapsed="false">
      <c r="A2" s="10" t="s">
        <v>3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</row>
    <row r="3" customFormat="false" ht="21" hidden="false" customHeight="true" outlineLevel="0" collapsed="false">
      <c r="A3" s="11" t="s">
        <v>4</v>
      </c>
      <c r="B3" s="11" t="s">
        <v>5</v>
      </c>
      <c r="C3" s="11" t="s">
        <v>6</v>
      </c>
      <c r="D3" s="11" t="s">
        <v>7</v>
      </c>
      <c r="E3" s="12" t="s">
        <v>8</v>
      </c>
      <c r="F3" s="12"/>
      <c r="G3" s="12"/>
      <c r="H3" s="12"/>
      <c r="I3" s="12"/>
      <c r="J3" s="12"/>
      <c r="K3" s="12"/>
      <c r="L3" s="12"/>
      <c r="M3" s="12"/>
      <c r="N3" s="12" t="s">
        <v>9</v>
      </c>
      <c r="O3" s="12"/>
      <c r="P3" s="12"/>
      <c r="Q3" s="12"/>
      <c r="R3" s="12"/>
      <c r="S3" s="12"/>
      <c r="T3" s="12"/>
      <c r="U3" s="12"/>
      <c r="V3" s="12"/>
      <c r="W3" s="13" t="s">
        <v>10</v>
      </c>
      <c r="X3" s="14" t="s">
        <v>11</v>
      </c>
      <c r="Y3" s="14" t="s">
        <v>12</v>
      </c>
    </row>
    <row r="4" customFormat="false" ht="31.5" hidden="false" customHeight="true" outlineLevel="0" collapsed="false">
      <c r="A4" s="11"/>
      <c r="B4" s="11"/>
      <c r="C4" s="11"/>
      <c r="D4" s="11"/>
      <c r="E4" s="15" t="s">
        <v>13</v>
      </c>
      <c r="F4" s="15" t="s">
        <v>14</v>
      </c>
      <c r="G4" s="15" t="s">
        <v>15</v>
      </c>
      <c r="H4" s="15" t="s">
        <v>16</v>
      </c>
      <c r="I4" s="15"/>
      <c r="J4" s="15"/>
      <c r="K4" s="15" t="s">
        <v>17</v>
      </c>
      <c r="L4" s="15"/>
      <c r="M4" s="15"/>
      <c r="N4" s="15" t="s">
        <v>13</v>
      </c>
      <c r="O4" s="15" t="s">
        <v>14</v>
      </c>
      <c r="P4" s="15" t="s">
        <v>15</v>
      </c>
      <c r="Q4" s="15" t="s">
        <v>16</v>
      </c>
      <c r="R4" s="15"/>
      <c r="S4" s="15"/>
      <c r="T4" s="15" t="s">
        <v>17</v>
      </c>
      <c r="U4" s="15"/>
      <c r="V4" s="15"/>
      <c r="W4" s="13"/>
      <c r="X4" s="14"/>
      <c r="Y4" s="14"/>
    </row>
    <row r="5" customFormat="false" ht="48" hidden="false" customHeight="true" outlineLevel="0" collapsed="false">
      <c r="A5" s="11"/>
      <c r="B5" s="11"/>
      <c r="C5" s="11"/>
      <c r="D5" s="11"/>
      <c r="E5" s="15"/>
      <c r="F5" s="15"/>
      <c r="G5" s="15"/>
      <c r="H5" s="15" t="s">
        <v>13</v>
      </c>
      <c r="I5" s="15" t="s">
        <v>14</v>
      </c>
      <c r="J5" s="15" t="s">
        <v>15</v>
      </c>
      <c r="K5" s="15" t="s">
        <v>13</v>
      </c>
      <c r="L5" s="15" t="s">
        <v>14</v>
      </c>
      <c r="M5" s="15" t="s">
        <v>15</v>
      </c>
      <c r="N5" s="15"/>
      <c r="O5" s="15"/>
      <c r="P5" s="15"/>
      <c r="Q5" s="15" t="s">
        <v>13</v>
      </c>
      <c r="R5" s="15" t="s">
        <v>14</v>
      </c>
      <c r="S5" s="15" t="s">
        <v>15</v>
      </c>
      <c r="T5" s="15" t="s">
        <v>13</v>
      </c>
      <c r="U5" s="15" t="s">
        <v>14</v>
      </c>
      <c r="V5" s="15" t="s">
        <v>15</v>
      </c>
      <c r="W5" s="13"/>
      <c r="X5" s="14"/>
      <c r="Y5" s="14"/>
    </row>
    <row r="6" s="2" customFormat="true" ht="21.75" hidden="false" customHeight="true" outlineLevel="0" collapsed="false">
      <c r="A6" s="16" t="n">
        <v>3</v>
      </c>
      <c r="B6" s="17" t="s">
        <v>18</v>
      </c>
      <c r="C6" s="18" t="n">
        <v>562010</v>
      </c>
      <c r="D6" s="19" t="n">
        <v>145</v>
      </c>
      <c r="E6" s="20" t="n">
        <v>125281</v>
      </c>
      <c r="F6" s="21" t="n">
        <f aca="false">I6+L6</f>
        <v>61147</v>
      </c>
      <c r="G6" s="21" t="n">
        <f aca="false">E6-F6</f>
        <v>64134</v>
      </c>
      <c r="H6" s="20" t="n">
        <v>13566</v>
      </c>
      <c r="I6" s="20" t="n">
        <v>4919</v>
      </c>
      <c r="J6" s="22" t="n">
        <f aca="false">H6-I6</f>
        <v>8647</v>
      </c>
      <c r="K6" s="21" t="n">
        <f aca="false">E6-H6</f>
        <v>111715</v>
      </c>
      <c r="L6" s="20" t="n">
        <v>56228</v>
      </c>
      <c r="M6" s="22" t="n">
        <f aca="false">K6-L6</f>
        <v>55487</v>
      </c>
      <c r="N6" s="20" t="n">
        <v>649</v>
      </c>
      <c r="O6" s="20" t="n">
        <v>74</v>
      </c>
      <c r="P6" s="21" t="n">
        <f aca="false">N6-O6</f>
        <v>575</v>
      </c>
      <c r="Q6" s="20" t="n">
        <v>7</v>
      </c>
      <c r="R6" s="20" t="n">
        <v>7</v>
      </c>
      <c r="S6" s="22" t="n">
        <f aca="false">Q6-R6</f>
        <v>0</v>
      </c>
      <c r="T6" s="21" t="n">
        <f aca="false">N6-Q6</f>
        <v>642</v>
      </c>
      <c r="U6" s="21" t="n">
        <f aca="false">O6-R6</f>
        <v>67</v>
      </c>
      <c r="V6" s="21" t="n">
        <f aca="false">P6-S6</f>
        <v>575</v>
      </c>
      <c r="W6" s="23" t="n">
        <f aca="false">(E6+N6)/D6</f>
        <v>868.48275862069</v>
      </c>
      <c r="X6" s="24" t="n">
        <f aca="false">(E6+N6)/C6*1000</f>
        <v>224.070746072134</v>
      </c>
      <c r="Y6" s="25" t="n">
        <f aca="false">(E6+N6)/C6</f>
        <v>0.224070746072134</v>
      </c>
    </row>
    <row r="7" s="2" customFormat="true" ht="18.75" hidden="false" customHeight="true" outlineLevel="0" collapsed="false">
      <c r="A7" s="16" t="n">
        <v>5</v>
      </c>
      <c r="B7" s="17" t="s">
        <v>19</v>
      </c>
      <c r="C7" s="18" t="n">
        <v>1072579</v>
      </c>
      <c r="D7" s="19" t="n">
        <v>10.5</v>
      </c>
      <c r="E7" s="20" t="n">
        <v>7946</v>
      </c>
      <c r="F7" s="21" t="n">
        <f aca="false">I7+L7</f>
        <v>5312</v>
      </c>
      <c r="G7" s="21" t="n">
        <f aca="false">E7-F7</f>
        <v>2634</v>
      </c>
      <c r="H7" s="20" t="n">
        <v>3724</v>
      </c>
      <c r="I7" s="20" t="n">
        <v>3669</v>
      </c>
      <c r="J7" s="22" t="n">
        <f aca="false">H7-I7</f>
        <v>55</v>
      </c>
      <c r="K7" s="21" t="n">
        <f aca="false">E7-H7</f>
        <v>4222</v>
      </c>
      <c r="L7" s="20" t="n">
        <v>1643</v>
      </c>
      <c r="M7" s="22" t="n">
        <f aca="false">K7-L7</f>
        <v>2579</v>
      </c>
      <c r="N7" s="20" t="n">
        <v>0</v>
      </c>
      <c r="O7" s="20" t="n">
        <v>0</v>
      </c>
      <c r="P7" s="21" t="n">
        <f aca="false">N7-O7</f>
        <v>0</v>
      </c>
      <c r="Q7" s="20" t="n">
        <v>0</v>
      </c>
      <c r="R7" s="20" t="n">
        <v>0</v>
      </c>
      <c r="S7" s="22" t="n">
        <f aca="false">Q7-R7</f>
        <v>0</v>
      </c>
      <c r="T7" s="21" t="n">
        <f aca="false">N7-Q7</f>
        <v>0</v>
      </c>
      <c r="U7" s="21" t="n">
        <f aca="false">O7-R7</f>
        <v>0</v>
      </c>
      <c r="V7" s="21" t="n">
        <f aca="false">P7-S7</f>
        <v>0</v>
      </c>
      <c r="W7" s="23" t="n">
        <f aca="false">(E7+N7)/D7</f>
        <v>756.761904761905</v>
      </c>
      <c r="X7" s="24" t="n">
        <f aca="false">(E7+N7)/C7*1000</f>
        <v>7.40831211500505</v>
      </c>
      <c r="Y7" s="26" t="n">
        <f aca="false">(E7+N7)/C7</f>
        <v>0.00740831211500505</v>
      </c>
    </row>
    <row r="8" s="2" customFormat="true" ht="21" hidden="true" customHeight="true" outlineLevel="0" collapsed="false">
      <c r="A8" s="16" t="n">
        <v>3</v>
      </c>
      <c r="B8" s="17" t="s">
        <v>20</v>
      </c>
      <c r="C8" s="18" t="n">
        <v>1079493</v>
      </c>
      <c r="D8" s="19" t="n">
        <v>0</v>
      </c>
      <c r="E8" s="20" t="n">
        <v>6079</v>
      </c>
      <c r="F8" s="21" t="n">
        <f aca="false">I8+L8</f>
        <v>3079</v>
      </c>
      <c r="G8" s="21" t="n">
        <f aca="false">E8-F8</f>
        <v>3000</v>
      </c>
      <c r="H8" s="20" t="n">
        <v>0</v>
      </c>
      <c r="I8" s="20" t="n">
        <v>0</v>
      </c>
      <c r="J8" s="22" t="n">
        <f aca="false">H8-I8</f>
        <v>0</v>
      </c>
      <c r="K8" s="21" t="n">
        <f aca="false">E8-H8</f>
        <v>6079</v>
      </c>
      <c r="L8" s="20" t="n">
        <v>3079</v>
      </c>
      <c r="M8" s="22" t="n">
        <f aca="false">K8-L8</f>
        <v>3000</v>
      </c>
      <c r="N8" s="20" t="n">
        <v>0</v>
      </c>
      <c r="O8" s="20" t="n">
        <v>0</v>
      </c>
      <c r="P8" s="21" t="n">
        <f aca="false">N8-O8</f>
        <v>0</v>
      </c>
      <c r="Q8" s="20" t="n">
        <v>0</v>
      </c>
      <c r="R8" s="20" t="n">
        <v>0</v>
      </c>
      <c r="S8" s="22" t="n">
        <f aca="false">Q8-R8</f>
        <v>0</v>
      </c>
      <c r="T8" s="21" t="n">
        <f aca="false">N8-Q8</f>
        <v>0</v>
      </c>
      <c r="U8" s="21" t="n">
        <f aca="false">O8-R8</f>
        <v>0</v>
      </c>
      <c r="V8" s="21" t="n">
        <f aca="false">P8-S8</f>
        <v>0</v>
      </c>
      <c r="W8" s="23" t="e">
        <f aca="false">(E8+N8)/D8</f>
        <v>#DIV/0!</v>
      </c>
      <c r="X8" s="24" t="n">
        <f aca="false">(E8+N8)/C8*1000</f>
        <v>5.63134730841238</v>
      </c>
      <c r="Y8" s="26" t="n">
        <f aca="false">(E8+N8)/C8</f>
        <v>0.00563134730841238</v>
      </c>
    </row>
    <row r="9" s="2" customFormat="true" ht="21.75" hidden="false" customHeight="true" outlineLevel="0" collapsed="false">
      <c r="A9" s="16" t="n">
        <v>10</v>
      </c>
      <c r="B9" s="17" t="s">
        <v>21</v>
      </c>
      <c r="C9" s="18" t="n">
        <v>1072579</v>
      </c>
      <c r="D9" s="19" t="n">
        <v>6.5</v>
      </c>
      <c r="E9" s="20" t="n">
        <v>7039</v>
      </c>
      <c r="F9" s="21" t="n">
        <f aca="false">I9+L9</f>
        <v>6676</v>
      </c>
      <c r="G9" s="21" t="n">
        <f aca="false">E9-F9</f>
        <v>363</v>
      </c>
      <c r="H9" s="20" t="n">
        <v>3295</v>
      </c>
      <c r="I9" s="20" t="n">
        <v>3112</v>
      </c>
      <c r="J9" s="22" t="n">
        <f aca="false">H9-I9</f>
        <v>183</v>
      </c>
      <c r="K9" s="21" t="n">
        <f aca="false">E9-H9</f>
        <v>3744</v>
      </c>
      <c r="L9" s="20" t="n">
        <v>3564</v>
      </c>
      <c r="M9" s="22" t="n">
        <f aca="false">K9-L9</f>
        <v>180</v>
      </c>
      <c r="N9" s="20" t="n">
        <v>0</v>
      </c>
      <c r="O9" s="20" t="n">
        <v>0</v>
      </c>
      <c r="P9" s="21" t="n">
        <f aca="false">N9-O9</f>
        <v>0</v>
      </c>
      <c r="Q9" s="20" t="n">
        <v>0</v>
      </c>
      <c r="R9" s="20" t="n">
        <v>0</v>
      </c>
      <c r="S9" s="22" t="n">
        <f aca="false">Q9-R9</f>
        <v>0</v>
      </c>
      <c r="T9" s="21" t="n">
        <f aca="false">N9-Q9</f>
        <v>0</v>
      </c>
      <c r="U9" s="21" t="n">
        <f aca="false">O9-R9</f>
        <v>0</v>
      </c>
      <c r="V9" s="21" t="n">
        <f aca="false">P9-S9</f>
        <v>0</v>
      </c>
      <c r="W9" s="23" t="n">
        <f aca="false">(E9+N9)/D9</f>
        <v>1082.92307692308</v>
      </c>
      <c r="X9" s="24" t="n">
        <f aca="false">(E9+N9)/C9*1000</f>
        <v>6.56268675780525</v>
      </c>
      <c r="Y9" s="26" t="n">
        <f aca="false">(E9+N9)/C9</f>
        <v>0.00656268675780525</v>
      </c>
    </row>
    <row r="10" s="29" customFormat="true" ht="21.75" hidden="false" customHeight="true" outlineLevel="0" collapsed="false">
      <c r="A10" s="16" t="n">
        <v>11</v>
      </c>
      <c r="B10" s="27" t="s">
        <v>22</v>
      </c>
      <c r="C10" s="18" t="n">
        <v>1072579</v>
      </c>
      <c r="D10" s="28" t="n">
        <v>1.75</v>
      </c>
      <c r="E10" s="20" t="n">
        <v>1325</v>
      </c>
      <c r="F10" s="21" t="n">
        <f aca="false">I10+L10</f>
        <v>1220</v>
      </c>
      <c r="G10" s="21" t="n">
        <f aca="false">E10-F10</f>
        <v>105</v>
      </c>
      <c r="H10" s="20" t="n">
        <v>190</v>
      </c>
      <c r="I10" s="20" t="n">
        <v>88</v>
      </c>
      <c r="J10" s="22" t="n">
        <f aca="false">H10-I10</f>
        <v>102</v>
      </c>
      <c r="K10" s="21" t="n">
        <f aca="false">E10-H10</f>
        <v>1135</v>
      </c>
      <c r="L10" s="20" t="n">
        <v>1132</v>
      </c>
      <c r="M10" s="22" t="n">
        <f aca="false">K10-L10</f>
        <v>3</v>
      </c>
      <c r="N10" s="20" t="n">
        <v>0</v>
      </c>
      <c r="O10" s="20" t="n">
        <v>0</v>
      </c>
      <c r="P10" s="21" t="n">
        <f aca="false">N10-O10</f>
        <v>0</v>
      </c>
      <c r="Q10" s="20" t="n">
        <v>0</v>
      </c>
      <c r="R10" s="20" t="n">
        <v>0</v>
      </c>
      <c r="S10" s="22" t="n">
        <f aca="false">Q10-R10</f>
        <v>0</v>
      </c>
      <c r="T10" s="21" t="n">
        <f aca="false">N10-Q10</f>
        <v>0</v>
      </c>
      <c r="U10" s="21" t="n">
        <f aca="false">O10-R10</f>
        <v>0</v>
      </c>
      <c r="V10" s="21" t="n">
        <f aca="false">P10-S10</f>
        <v>0</v>
      </c>
      <c r="W10" s="23" t="n">
        <f aca="false">(E10+N10)/D10</f>
        <v>757.142857142857</v>
      </c>
      <c r="X10" s="24" t="n">
        <f aca="false">(E10+N10)/C10*1000</f>
        <v>1.23534024067225</v>
      </c>
      <c r="Y10" s="26" t="n">
        <f aca="false">(E10+N10)/C10</f>
        <v>0.00123534024067225</v>
      </c>
    </row>
    <row r="11" s="2" customFormat="true" ht="21.75" hidden="false" customHeight="true" outlineLevel="0" collapsed="false">
      <c r="A11" s="16" t="n">
        <v>12</v>
      </c>
      <c r="B11" s="17" t="s">
        <v>23</v>
      </c>
      <c r="C11" s="18" t="n">
        <v>1072579</v>
      </c>
      <c r="D11" s="19" t="n">
        <v>3.5</v>
      </c>
      <c r="E11" s="20" t="n">
        <v>1852</v>
      </c>
      <c r="F11" s="21" t="n">
        <f aca="false">I11+L11</f>
        <v>896</v>
      </c>
      <c r="G11" s="21" t="n">
        <f aca="false">E11-F11</f>
        <v>956</v>
      </c>
      <c r="H11" s="20" t="n">
        <v>178</v>
      </c>
      <c r="I11" s="20" t="n">
        <v>167</v>
      </c>
      <c r="J11" s="22" t="n">
        <f aca="false">H11-I11</f>
        <v>11</v>
      </c>
      <c r="K11" s="21" t="n">
        <f aca="false">E11-H11</f>
        <v>1674</v>
      </c>
      <c r="L11" s="20" t="n">
        <v>729</v>
      </c>
      <c r="M11" s="22" t="n">
        <f aca="false">K11-L11</f>
        <v>945</v>
      </c>
      <c r="N11" s="20" t="n">
        <v>0</v>
      </c>
      <c r="O11" s="20" t="n">
        <v>0</v>
      </c>
      <c r="P11" s="21" t="n">
        <f aca="false">N11-O11</f>
        <v>0</v>
      </c>
      <c r="Q11" s="20" t="n">
        <v>0</v>
      </c>
      <c r="R11" s="20" t="n">
        <v>0</v>
      </c>
      <c r="S11" s="22" t="n">
        <f aca="false">Q11-R11</f>
        <v>0</v>
      </c>
      <c r="T11" s="21" t="n">
        <f aca="false">N11-Q11</f>
        <v>0</v>
      </c>
      <c r="U11" s="21" t="n">
        <f aca="false">O11-R11</f>
        <v>0</v>
      </c>
      <c r="V11" s="21" t="n">
        <f aca="false">P11-S11</f>
        <v>0</v>
      </c>
      <c r="W11" s="23" t="n">
        <f aca="false">(E11+N11)/D11</f>
        <v>529.142857142857</v>
      </c>
      <c r="X11" s="24" t="n">
        <f aca="false">(E11+N11)/C11*1000</f>
        <v>1.72667934016981</v>
      </c>
      <c r="Y11" s="26" t="n">
        <f aca="false">(E11+N11)/C11</f>
        <v>0.00172667934016982</v>
      </c>
    </row>
    <row r="12" s="2" customFormat="true" ht="21.75" hidden="false" customHeight="true" outlineLevel="0" collapsed="false">
      <c r="A12" s="16" t="n">
        <v>13</v>
      </c>
      <c r="B12" s="17" t="s">
        <v>24</v>
      </c>
      <c r="C12" s="18" t="n">
        <v>1072579</v>
      </c>
      <c r="D12" s="19" t="n">
        <v>1</v>
      </c>
      <c r="E12" s="20" t="n">
        <v>20</v>
      </c>
      <c r="F12" s="21" t="n">
        <f aca="false">I12+L12</f>
        <v>0</v>
      </c>
      <c r="G12" s="21" t="n">
        <f aca="false">E12-F12</f>
        <v>20</v>
      </c>
      <c r="H12" s="20" t="n">
        <v>0</v>
      </c>
      <c r="I12" s="20" t="n">
        <v>0</v>
      </c>
      <c r="J12" s="22" t="n">
        <f aca="false">H12-I12</f>
        <v>0</v>
      </c>
      <c r="K12" s="21" t="n">
        <f aca="false">E12-H12</f>
        <v>20</v>
      </c>
      <c r="L12" s="20" t="n">
        <v>0</v>
      </c>
      <c r="M12" s="22" t="n">
        <f aca="false">K12-L12</f>
        <v>20</v>
      </c>
      <c r="N12" s="20" t="n">
        <v>0</v>
      </c>
      <c r="O12" s="20" t="n">
        <v>0</v>
      </c>
      <c r="P12" s="21" t="n">
        <f aca="false">N12-O12</f>
        <v>0</v>
      </c>
      <c r="Q12" s="20" t="n">
        <v>0</v>
      </c>
      <c r="R12" s="20" t="n">
        <v>0</v>
      </c>
      <c r="S12" s="22" t="n">
        <f aca="false">Q12-R12</f>
        <v>0</v>
      </c>
      <c r="T12" s="21" t="n">
        <f aca="false">N12-Q12</f>
        <v>0</v>
      </c>
      <c r="U12" s="21" t="n">
        <f aca="false">O12-R12</f>
        <v>0</v>
      </c>
      <c r="V12" s="21" t="n">
        <f aca="false">P12-S12</f>
        <v>0</v>
      </c>
      <c r="W12" s="23" t="n">
        <f aca="false">(E12+N12)/D12</f>
        <v>20</v>
      </c>
      <c r="X12" s="24" t="n">
        <f aca="false">(E12+N12)/C12*1000</f>
        <v>0.0186466451422226</v>
      </c>
      <c r="Y12" s="26" t="n">
        <f aca="false">(E12+N12)/C12</f>
        <v>1.86466451422226E-005</v>
      </c>
    </row>
    <row r="13" s="2" customFormat="true" ht="21.75" hidden="false" customHeight="true" outlineLevel="0" collapsed="false">
      <c r="A13" s="16" t="n">
        <v>15</v>
      </c>
      <c r="B13" s="17" t="s">
        <v>25</v>
      </c>
      <c r="C13" s="18" t="n">
        <v>1072579</v>
      </c>
      <c r="D13" s="19" t="n">
        <v>63.5</v>
      </c>
      <c r="E13" s="20" t="n">
        <v>71577</v>
      </c>
      <c r="F13" s="21" t="n">
        <f aca="false">I13+L13</f>
        <v>30860</v>
      </c>
      <c r="G13" s="21" t="n">
        <f aca="false">E13-F13</f>
        <v>40717</v>
      </c>
      <c r="H13" s="20" t="n">
        <v>21048</v>
      </c>
      <c r="I13" s="20" t="n">
        <v>9456</v>
      </c>
      <c r="J13" s="22" t="n">
        <f aca="false">H13-I13</f>
        <v>11592</v>
      </c>
      <c r="K13" s="21" t="n">
        <f aca="false">E13-H13</f>
        <v>50529</v>
      </c>
      <c r="L13" s="20" t="n">
        <v>21404</v>
      </c>
      <c r="M13" s="22" t="n">
        <f aca="false">K13-L13</f>
        <v>29125</v>
      </c>
      <c r="N13" s="20" t="n">
        <v>193</v>
      </c>
      <c r="O13" s="20" t="n">
        <v>182</v>
      </c>
      <c r="P13" s="21" t="n">
        <f aca="false">N13-O13</f>
        <v>11</v>
      </c>
      <c r="Q13" s="20" t="n">
        <v>3</v>
      </c>
      <c r="R13" s="20" t="n">
        <v>3</v>
      </c>
      <c r="S13" s="22" t="n">
        <f aca="false">Q13-R13</f>
        <v>0</v>
      </c>
      <c r="T13" s="21" t="n">
        <f aca="false">N13-Q13</f>
        <v>190</v>
      </c>
      <c r="U13" s="21" t="n">
        <f aca="false">O13-R13</f>
        <v>179</v>
      </c>
      <c r="V13" s="21" t="n">
        <f aca="false">P13-S13</f>
        <v>11</v>
      </c>
      <c r="W13" s="23" t="n">
        <f aca="false">(E13+N13)/D13</f>
        <v>1130.23622047244</v>
      </c>
      <c r="X13" s="24" t="n">
        <f aca="false">(E13+N13)/C13*1000</f>
        <v>66.9134860928659</v>
      </c>
      <c r="Y13" s="25" t="n">
        <f aca="false">(E13+N13)/C13</f>
        <v>0.0669134860928659</v>
      </c>
    </row>
    <row r="14" s="2" customFormat="true" ht="21.75" hidden="false" customHeight="true" outlineLevel="0" collapsed="false">
      <c r="A14" s="16" t="n">
        <v>18</v>
      </c>
      <c r="B14" s="17" t="s">
        <v>26</v>
      </c>
      <c r="C14" s="18" t="n">
        <v>1072579</v>
      </c>
      <c r="D14" s="19" t="n">
        <v>36</v>
      </c>
      <c r="E14" s="20" t="n">
        <v>33505</v>
      </c>
      <c r="F14" s="21" t="n">
        <f aca="false">I14+L14</f>
        <v>16899</v>
      </c>
      <c r="G14" s="21" t="n">
        <f aca="false">E14-F14</f>
        <v>16606</v>
      </c>
      <c r="H14" s="20" t="n">
        <v>11778</v>
      </c>
      <c r="I14" s="20" t="n">
        <v>5589</v>
      </c>
      <c r="J14" s="22" t="n">
        <f aca="false">H14-I14</f>
        <v>6189</v>
      </c>
      <c r="K14" s="21" t="n">
        <f aca="false">E14-H14</f>
        <v>21727</v>
      </c>
      <c r="L14" s="20" t="n">
        <v>11310</v>
      </c>
      <c r="M14" s="22" t="n">
        <f aca="false">K14-L14</f>
        <v>10417</v>
      </c>
      <c r="N14" s="20" t="n">
        <v>353</v>
      </c>
      <c r="O14" s="20" t="n">
        <v>330</v>
      </c>
      <c r="P14" s="21" t="n">
        <f aca="false">N14-O14</f>
        <v>23</v>
      </c>
      <c r="Q14" s="20" t="n">
        <v>105</v>
      </c>
      <c r="R14" s="20" t="n">
        <v>104</v>
      </c>
      <c r="S14" s="22" t="n">
        <f aca="false">Q14-R14</f>
        <v>1</v>
      </c>
      <c r="T14" s="21" t="n">
        <f aca="false">N14-Q14</f>
        <v>248</v>
      </c>
      <c r="U14" s="21" t="n">
        <f aca="false">O14-R14</f>
        <v>226</v>
      </c>
      <c r="V14" s="21" t="n">
        <f aca="false">P14-S14</f>
        <v>22</v>
      </c>
      <c r="W14" s="23" t="n">
        <f aca="false">(E14+N14)/D14</f>
        <v>940.5</v>
      </c>
      <c r="X14" s="24" t="n">
        <f aca="false">(E14+N14)/C14*1000</f>
        <v>31.5669055612687</v>
      </c>
      <c r="Y14" s="25" t="n">
        <f aca="false">(E14+N14)/C14</f>
        <v>0.0315669055612687</v>
      </c>
    </row>
    <row r="15" s="2" customFormat="true" ht="21.75" hidden="false" customHeight="true" outlineLevel="0" collapsed="false">
      <c r="A15" s="16" t="n">
        <v>19</v>
      </c>
      <c r="B15" s="17" t="s">
        <v>27</v>
      </c>
      <c r="C15" s="18" t="n">
        <v>1072579</v>
      </c>
      <c r="D15" s="19" t="n">
        <v>20.5</v>
      </c>
      <c r="E15" s="20" t="n">
        <v>24580</v>
      </c>
      <c r="F15" s="21" t="n">
        <f aca="false">I15+L15</f>
        <v>15265</v>
      </c>
      <c r="G15" s="21" t="n">
        <f aca="false">E15-F15</f>
        <v>9315</v>
      </c>
      <c r="H15" s="20" t="n">
        <v>2385</v>
      </c>
      <c r="I15" s="20" t="n">
        <v>39</v>
      </c>
      <c r="J15" s="22" t="n">
        <f aca="false">H15-I15</f>
        <v>2346</v>
      </c>
      <c r="K15" s="21" t="n">
        <f aca="false">E15-H15</f>
        <v>22195</v>
      </c>
      <c r="L15" s="20" t="n">
        <v>15226</v>
      </c>
      <c r="M15" s="22" t="n">
        <f aca="false">K15-L15</f>
        <v>6969</v>
      </c>
      <c r="N15" s="20" t="n">
        <v>0</v>
      </c>
      <c r="O15" s="20" t="n">
        <v>0</v>
      </c>
      <c r="P15" s="21" t="n">
        <f aca="false">N15-O15</f>
        <v>0</v>
      </c>
      <c r="Q15" s="20" t="n">
        <v>0</v>
      </c>
      <c r="R15" s="20" t="n">
        <v>0</v>
      </c>
      <c r="S15" s="22" t="n">
        <f aca="false">Q15-R15</f>
        <v>0</v>
      </c>
      <c r="T15" s="21" t="n">
        <f aca="false">N15-Q15</f>
        <v>0</v>
      </c>
      <c r="U15" s="21" t="n">
        <f aca="false">O15-R15</f>
        <v>0</v>
      </c>
      <c r="V15" s="21" t="n">
        <f aca="false">P15-S15</f>
        <v>0</v>
      </c>
      <c r="W15" s="23" t="n">
        <f aca="false">(E15+N15)/D15</f>
        <v>1199.0243902439</v>
      </c>
      <c r="X15" s="24" t="n">
        <f aca="false">(E15+N15)/C15*1000</f>
        <v>22.9167268797916</v>
      </c>
      <c r="Y15" s="25" t="n">
        <f aca="false">(E15+N15)/C15</f>
        <v>0.0229167268797916</v>
      </c>
    </row>
    <row r="16" s="2" customFormat="true" ht="21.75" hidden="false" customHeight="true" outlineLevel="0" collapsed="false">
      <c r="A16" s="16" t="n">
        <v>20</v>
      </c>
      <c r="B16" s="17" t="s">
        <v>28</v>
      </c>
      <c r="C16" s="18" t="n">
        <v>1072579</v>
      </c>
      <c r="D16" s="19" t="n">
        <v>6.5</v>
      </c>
      <c r="E16" s="20" t="n">
        <v>5834</v>
      </c>
      <c r="F16" s="21" t="n">
        <f aca="false">I16+L16</f>
        <v>4469</v>
      </c>
      <c r="G16" s="21" t="n">
        <f aca="false">E16-F16</f>
        <v>1365</v>
      </c>
      <c r="H16" s="20" t="n">
        <v>5441</v>
      </c>
      <c r="I16" s="20" t="n">
        <v>4469</v>
      </c>
      <c r="J16" s="22" t="n">
        <f aca="false">H16-I16</f>
        <v>972</v>
      </c>
      <c r="K16" s="21" t="n">
        <f aca="false">E16-H16</f>
        <v>393</v>
      </c>
      <c r="L16" s="20" t="n">
        <v>0</v>
      </c>
      <c r="M16" s="22" t="n">
        <f aca="false">K16-L16</f>
        <v>393</v>
      </c>
      <c r="N16" s="20" t="n">
        <v>5</v>
      </c>
      <c r="O16" s="20" t="n">
        <v>5</v>
      </c>
      <c r="P16" s="21" t="n">
        <f aca="false">N16-O16</f>
        <v>0</v>
      </c>
      <c r="Q16" s="20" t="n">
        <v>4</v>
      </c>
      <c r="R16" s="20" t="n">
        <v>4</v>
      </c>
      <c r="S16" s="22" t="n">
        <f aca="false">Q16-R16</f>
        <v>0</v>
      </c>
      <c r="T16" s="21" t="n">
        <f aca="false">N16-Q16</f>
        <v>1</v>
      </c>
      <c r="U16" s="21" t="n">
        <f aca="false">O16-R16</f>
        <v>1</v>
      </c>
      <c r="V16" s="21" t="n">
        <f aca="false">P16-S16</f>
        <v>0</v>
      </c>
      <c r="W16" s="23" t="n">
        <f aca="false">(E16+N16)/D16</f>
        <v>898.307692307692</v>
      </c>
      <c r="X16" s="24" t="n">
        <f aca="false">(E16+N16)/C16*1000</f>
        <v>5.44388804927189</v>
      </c>
      <c r="Y16" s="25" t="n">
        <f aca="false">(E16+N16)/C16</f>
        <v>0.0054438880492719</v>
      </c>
    </row>
    <row r="17" s="2" customFormat="true" ht="21.75" hidden="false" customHeight="true" outlineLevel="0" collapsed="false">
      <c r="A17" s="16" t="n">
        <v>23</v>
      </c>
      <c r="B17" s="17" t="s">
        <v>29</v>
      </c>
      <c r="C17" s="18" t="n">
        <v>1072579</v>
      </c>
      <c r="D17" s="19" t="n">
        <v>2</v>
      </c>
      <c r="E17" s="20" t="n">
        <v>1936</v>
      </c>
      <c r="F17" s="21" t="n">
        <f aca="false">I17+L17</f>
        <v>1842</v>
      </c>
      <c r="G17" s="21" t="n">
        <f aca="false">E17-F17</f>
        <v>94</v>
      </c>
      <c r="H17" s="20" t="n">
        <v>7</v>
      </c>
      <c r="I17" s="20" t="n">
        <v>5</v>
      </c>
      <c r="J17" s="22" t="n">
        <f aca="false">H17-I17</f>
        <v>2</v>
      </c>
      <c r="K17" s="21" t="n">
        <f aca="false">E17-H17</f>
        <v>1929</v>
      </c>
      <c r="L17" s="20" t="n">
        <v>1837</v>
      </c>
      <c r="M17" s="22" t="n">
        <f aca="false">K17-L17</f>
        <v>92</v>
      </c>
      <c r="N17" s="20" t="n">
        <v>0</v>
      </c>
      <c r="O17" s="20" t="n">
        <v>0</v>
      </c>
      <c r="P17" s="21" t="n">
        <f aca="false">N17-O17</f>
        <v>0</v>
      </c>
      <c r="Q17" s="20" t="n">
        <v>0</v>
      </c>
      <c r="R17" s="20" t="n">
        <v>0</v>
      </c>
      <c r="S17" s="22" t="n">
        <f aca="false">Q17-R17</f>
        <v>0</v>
      </c>
      <c r="T17" s="21" t="n">
        <f aca="false">N17-Q17</f>
        <v>0</v>
      </c>
      <c r="U17" s="21" t="n">
        <f aca="false">O17-R17</f>
        <v>0</v>
      </c>
      <c r="V17" s="21" t="n">
        <f aca="false">P17-S17</f>
        <v>0</v>
      </c>
      <c r="W17" s="23" t="n">
        <f aca="false">(E17+N17)/D17</f>
        <v>968</v>
      </c>
      <c r="X17" s="24" t="n">
        <f aca="false">(E17+N17)/C17*1000</f>
        <v>1.80499524976715</v>
      </c>
      <c r="Y17" s="26" t="n">
        <f aca="false">(E17+N17)/C17</f>
        <v>0.00180499524976715</v>
      </c>
    </row>
    <row r="18" s="2" customFormat="true" ht="21.75" hidden="false" customHeight="true" outlineLevel="0" collapsed="false">
      <c r="A18" s="16" t="n">
        <v>30</v>
      </c>
      <c r="B18" s="17" t="s">
        <v>30</v>
      </c>
      <c r="C18" s="18" t="n">
        <v>1072579</v>
      </c>
      <c r="D18" s="19" t="n">
        <v>94.75</v>
      </c>
      <c r="E18" s="20" t="n">
        <v>107373</v>
      </c>
      <c r="F18" s="21" t="n">
        <f aca="false">I18+L18</f>
        <v>61734</v>
      </c>
      <c r="G18" s="21" t="n">
        <f aca="false">E18-F18</f>
        <v>45639</v>
      </c>
      <c r="H18" s="20" t="n">
        <v>50669</v>
      </c>
      <c r="I18" s="20" t="n">
        <v>24148</v>
      </c>
      <c r="J18" s="22" t="n">
        <f aca="false">H18-I18</f>
        <v>26521</v>
      </c>
      <c r="K18" s="21" t="n">
        <f aca="false">E18-H18</f>
        <v>56704</v>
      </c>
      <c r="L18" s="20" t="n">
        <v>37586</v>
      </c>
      <c r="M18" s="22" t="n">
        <f aca="false">K18-L18</f>
        <v>19118</v>
      </c>
      <c r="N18" s="20" t="n">
        <v>888</v>
      </c>
      <c r="O18" s="20" t="n">
        <v>742</v>
      </c>
      <c r="P18" s="21" t="n">
        <f aca="false">N18-O18</f>
        <v>146</v>
      </c>
      <c r="Q18" s="20" t="n">
        <v>51</v>
      </c>
      <c r="R18" s="20" t="n">
        <v>51</v>
      </c>
      <c r="S18" s="22" t="n">
        <f aca="false">Q18-R18</f>
        <v>0</v>
      </c>
      <c r="T18" s="21" t="n">
        <f aca="false">N18-Q18</f>
        <v>837</v>
      </c>
      <c r="U18" s="21" t="n">
        <f aca="false">O18-R18</f>
        <v>691</v>
      </c>
      <c r="V18" s="21" t="n">
        <f aca="false">P18-S18</f>
        <v>146</v>
      </c>
      <c r="W18" s="23" t="n">
        <f aca="false">(E18+N18)/D18</f>
        <v>1142.5963060686</v>
      </c>
      <c r="X18" s="24" t="n">
        <f aca="false">(E18+N18)/C18*1000</f>
        <v>100.935222487108</v>
      </c>
      <c r="Y18" s="25" t="n">
        <f aca="false">(E18+N18)/C18</f>
        <v>0.100935222487108</v>
      </c>
    </row>
    <row r="19" s="2" customFormat="true" ht="21.75" hidden="false" customHeight="true" outlineLevel="0" collapsed="false">
      <c r="A19" s="16" t="n">
        <v>31</v>
      </c>
      <c r="B19" s="17" t="s">
        <v>31</v>
      </c>
      <c r="C19" s="18" t="n">
        <v>1072579</v>
      </c>
      <c r="D19" s="19" t="n">
        <v>1.5</v>
      </c>
      <c r="E19" s="20" t="n">
        <v>1616</v>
      </c>
      <c r="F19" s="21" t="n">
        <f aca="false">I19+L19</f>
        <v>1400</v>
      </c>
      <c r="G19" s="21" t="n">
        <f aca="false">E19-F19</f>
        <v>216</v>
      </c>
      <c r="H19" s="20" t="n">
        <v>834</v>
      </c>
      <c r="I19" s="20" t="n">
        <v>631</v>
      </c>
      <c r="J19" s="22" t="n">
        <f aca="false">H19-I19</f>
        <v>203</v>
      </c>
      <c r="K19" s="21" t="n">
        <f aca="false">E19-H19</f>
        <v>782</v>
      </c>
      <c r="L19" s="20" t="n">
        <v>769</v>
      </c>
      <c r="M19" s="22" t="n">
        <f aca="false">K19-L19</f>
        <v>13</v>
      </c>
      <c r="N19" s="20" t="n">
        <v>0</v>
      </c>
      <c r="O19" s="20" t="n">
        <v>0</v>
      </c>
      <c r="P19" s="21" t="n">
        <f aca="false">N19-O19</f>
        <v>0</v>
      </c>
      <c r="Q19" s="20" t="n">
        <v>0</v>
      </c>
      <c r="R19" s="20" t="n">
        <v>0</v>
      </c>
      <c r="S19" s="22" t="n">
        <f aca="false">Q19-R19</f>
        <v>0</v>
      </c>
      <c r="T19" s="21" t="n">
        <f aca="false">N19-Q19</f>
        <v>0</v>
      </c>
      <c r="U19" s="21" t="n">
        <f aca="false">O19-R19</f>
        <v>0</v>
      </c>
      <c r="V19" s="21" t="n">
        <f aca="false">P19-S19</f>
        <v>0</v>
      </c>
      <c r="W19" s="23" t="n">
        <f aca="false">(E19+N19)/D19</f>
        <v>1077.33333333333</v>
      </c>
      <c r="X19" s="24" t="n">
        <f aca="false">(E19+N19)/C19*1000</f>
        <v>1.50664892749159</v>
      </c>
      <c r="Y19" s="26" t="n">
        <f aca="false">(E19+N19)/C19</f>
        <v>0.00150664892749159</v>
      </c>
    </row>
    <row r="20" s="2" customFormat="true" ht="21.75" hidden="false" customHeight="true" outlineLevel="0" collapsed="false">
      <c r="A20" s="16" t="n">
        <v>33</v>
      </c>
      <c r="B20" s="17" t="s">
        <v>32</v>
      </c>
      <c r="C20" s="18" t="n">
        <v>1072579</v>
      </c>
      <c r="D20" s="19" t="n">
        <v>7.25</v>
      </c>
      <c r="E20" s="20" t="n">
        <v>4784</v>
      </c>
      <c r="F20" s="21" t="n">
        <f aca="false">I20+L20</f>
        <v>3949</v>
      </c>
      <c r="G20" s="21" t="n">
        <f aca="false">E20-F20</f>
        <v>835</v>
      </c>
      <c r="H20" s="20" t="n">
        <v>3687</v>
      </c>
      <c r="I20" s="20" t="n">
        <v>2958</v>
      </c>
      <c r="J20" s="22" t="n">
        <f aca="false">H20-I20</f>
        <v>729</v>
      </c>
      <c r="K20" s="21" t="n">
        <f aca="false">E20-H20</f>
        <v>1097</v>
      </c>
      <c r="L20" s="20" t="n">
        <v>991</v>
      </c>
      <c r="M20" s="22" t="n">
        <f aca="false">K20-L20</f>
        <v>106</v>
      </c>
      <c r="N20" s="20" t="n">
        <v>0</v>
      </c>
      <c r="O20" s="20" t="n">
        <v>0</v>
      </c>
      <c r="P20" s="21" t="n">
        <f aca="false">N20-O20</f>
        <v>0</v>
      </c>
      <c r="Q20" s="20" t="n">
        <v>0</v>
      </c>
      <c r="R20" s="20" t="n">
        <v>0</v>
      </c>
      <c r="S20" s="22" t="n">
        <f aca="false">Q20-R20</f>
        <v>0</v>
      </c>
      <c r="T20" s="21" t="n">
        <f aca="false">N20-Q20</f>
        <v>0</v>
      </c>
      <c r="U20" s="21" t="n">
        <f aca="false">O20-R20</f>
        <v>0</v>
      </c>
      <c r="V20" s="21" t="n">
        <f aca="false">P20-S20</f>
        <v>0</v>
      </c>
      <c r="W20" s="23" t="n">
        <f aca="false">(E20+N20)/D20</f>
        <v>659.862068965517</v>
      </c>
      <c r="X20" s="24" t="n">
        <f aca="false">(E20+N20)/C20*1000</f>
        <v>4.46027751801965</v>
      </c>
      <c r="Y20" s="26" t="n">
        <f aca="false">(E20+N20)/C20</f>
        <v>0.00446027751801965</v>
      </c>
    </row>
    <row r="21" s="2" customFormat="true" ht="36.75" hidden="false" customHeight="true" outlineLevel="0" collapsed="false">
      <c r="A21" s="16" t="n">
        <v>34</v>
      </c>
      <c r="B21" s="17" t="s">
        <v>33</v>
      </c>
      <c r="C21" s="18" t="n">
        <v>1072579</v>
      </c>
      <c r="D21" s="19" t="n">
        <v>28.5</v>
      </c>
      <c r="E21" s="20" t="n">
        <v>25228</v>
      </c>
      <c r="F21" s="21" t="n">
        <f aca="false">I21+L21</f>
        <v>16637</v>
      </c>
      <c r="G21" s="21" t="n">
        <f aca="false">E21-F21</f>
        <v>8591</v>
      </c>
      <c r="H21" s="20" t="n">
        <v>8324</v>
      </c>
      <c r="I21" s="20" t="n">
        <v>5273</v>
      </c>
      <c r="J21" s="22" t="n">
        <f aca="false">H21-I21</f>
        <v>3051</v>
      </c>
      <c r="K21" s="21" t="n">
        <f aca="false">E21-H21</f>
        <v>16904</v>
      </c>
      <c r="L21" s="20" t="n">
        <v>11364</v>
      </c>
      <c r="M21" s="22" t="n">
        <f aca="false">K21-L21</f>
        <v>5540</v>
      </c>
      <c r="N21" s="20" t="n">
        <v>5018</v>
      </c>
      <c r="O21" s="20" t="n">
        <v>2932</v>
      </c>
      <c r="P21" s="21" t="n">
        <f aca="false">N21-O21</f>
        <v>2086</v>
      </c>
      <c r="Q21" s="20" t="n">
        <v>1829</v>
      </c>
      <c r="R21" s="20" t="n">
        <v>801</v>
      </c>
      <c r="S21" s="22" t="n">
        <f aca="false">Q21-R21</f>
        <v>1028</v>
      </c>
      <c r="T21" s="21" t="n">
        <f aca="false">N21-Q21</f>
        <v>3189</v>
      </c>
      <c r="U21" s="21" t="n">
        <f aca="false">O21-R21</f>
        <v>2131</v>
      </c>
      <c r="V21" s="21" t="n">
        <f aca="false">P21-S21</f>
        <v>1058</v>
      </c>
      <c r="W21" s="23" t="n">
        <f aca="false">(E21+N21)/D21</f>
        <v>1061.26315789474</v>
      </c>
      <c r="X21" s="24" t="n">
        <f aca="false">(E21+N21)/C21*1000</f>
        <v>28.1993214485833</v>
      </c>
      <c r="Y21" s="25" t="n">
        <f aca="false">(E21+N21)/C21</f>
        <v>0.0281993214485833</v>
      </c>
    </row>
    <row r="22" s="2" customFormat="true" ht="25.5" hidden="false" customHeight="true" outlineLevel="0" collapsed="false">
      <c r="A22" s="16" t="n">
        <v>35</v>
      </c>
      <c r="B22" s="27" t="s">
        <v>34</v>
      </c>
      <c r="C22" s="18" t="n">
        <v>1072579</v>
      </c>
      <c r="D22" s="28" t="n">
        <v>38.5</v>
      </c>
      <c r="E22" s="20" t="n">
        <v>32902</v>
      </c>
      <c r="F22" s="21" t="n">
        <f aca="false">I22+L22</f>
        <v>28451</v>
      </c>
      <c r="G22" s="21" t="n">
        <f aca="false">E22-F22</f>
        <v>4451</v>
      </c>
      <c r="H22" s="20" t="n">
        <v>349</v>
      </c>
      <c r="I22" s="20" t="n">
        <v>113</v>
      </c>
      <c r="J22" s="22" t="n">
        <f aca="false">H22-I22</f>
        <v>236</v>
      </c>
      <c r="K22" s="21" t="n">
        <f aca="false">E22-H22</f>
        <v>32553</v>
      </c>
      <c r="L22" s="20" t="n">
        <v>28338</v>
      </c>
      <c r="M22" s="22" t="n">
        <f aca="false">K22-L22</f>
        <v>4215</v>
      </c>
      <c r="N22" s="20" t="n">
        <v>286</v>
      </c>
      <c r="O22" s="20" t="n">
        <v>255</v>
      </c>
      <c r="P22" s="21" t="n">
        <f aca="false">N22-O22</f>
        <v>31</v>
      </c>
      <c r="Q22" s="20" t="n">
        <v>0</v>
      </c>
      <c r="R22" s="20" t="n">
        <v>0</v>
      </c>
      <c r="S22" s="22" t="n">
        <f aca="false">Q22-R22</f>
        <v>0</v>
      </c>
      <c r="T22" s="21" t="n">
        <f aca="false">N22-Q22</f>
        <v>286</v>
      </c>
      <c r="U22" s="21" t="n">
        <f aca="false">O22-R22</f>
        <v>255</v>
      </c>
      <c r="V22" s="21" t="n">
        <f aca="false">P22-S22</f>
        <v>31</v>
      </c>
      <c r="W22" s="23" t="n">
        <f aca="false">(E22+N22)/D22</f>
        <v>862.025974025974</v>
      </c>
      <c r="X22" s="24" t="n">
        <f aca="false">(E22+N22)/C22*1000</f>
        <v>30.9422429490042</v>
      </c>
      <c r="Y22" s="25" t="n">
        <f aca="false">(E22+N22)/C22</f>
        <v>0.0309422429490042</v>
      </c>
    </row>
    <row r="23" s="2" customFormat="true" ht="25.5" hidden="false" customHeight="true" outlineLevel="0" collapsed="false">
      <c r="A23" s="16" t="n">
        <v>36</v>
      </c>
      <c r="B23" s="27" t="s">
        <v>35</v>
      </c>
      <c r="C23" s="18" t="n">
        <v>268897</v>
      </c>
      <c r="D23" s="28" t="n">
        <v>0.75</v>
      </c>
      <c r="E23" s="20" t="n">
        <v>1527</v>
      </c>
      <c r="F23" s="21" t="n">
        <f aca="false">I23+L23</f>
        <v>1527</v>
      </c>
      <c r="G23" s="21" t="n">
        <f aca="false">E23-F23</f>
        <v>0</v>
      </c>
      <c r="H23" s="20" t="n">
        <v>1527</v>
      </c>
      <c r="I23" s="20" t="n">
        <v>1527</v>
      </c>
      <c r="J23" s="22" t="n">
        <f aca="false">H23-I23</f>
        <v>0</v>
      </c>
      <c r="K23" s="21" t="n">
        <f aca="false">E23-H23</f>
        <v>0</v>
      </c>
      <c r="L23" s="20" t="n">
        <v>0</v>
      </c>
      <c r="M23" s="22" t="n">
        <f aca="false">K23-L23</f>
        <v>0</v>
      </c>
      <c r="N23" s="20" t="n">
        <v>0</v>
      </c>
      <c r="O23" s="20" t="n">
        <v>0</v>
      </c>
      <c r="P23" s="21" t="n">
        <f aca="false">N23-O23</f>
        <v>0</v>
      </c>
      <c r="Q23" s="20" t="n">
        <v>0</v>
      </c>
      <c r="R23" s="20" t="n">
        <v>0</v>
      </c>
      <c r="S23" s="22" t="n">
        <f aca="false">Q23-R23</f>
        <v>0</v>
      </c>
      <c r="T23" s="21" t="n">
        <f aca="false">N23-Q23</f>
        <v>0</v>
      </c>
      <c r="U23" s="21" t="n">
        <f aca="false">O23-R23</f>
        <v>0</v>
      </c>
      <c r="V23" s="21" t="n">
        <f aca="false">P23-S23</f>
        <v>0</v>
      </c>
      <c r="W23" s="23" t="n">
        <f aca="false">(E23+N23)/D23</f>
        <v>2036</v>
      </c>
      <c r="X23" s="24" t="n">
        <f aca="false">(E23+N23)/C23*1000</f>
        <v>5.67875431856808</v>
      </c>
      <c r="Y23" s="25" t="n">
        <f aca="false">(E23+N23)/C23</f>
        <v>0.00567875431856808</v>
      </c>
    </row>
    <row r="24" s="29" customFormat="true" ht="21.75" hidden="false" customHeight="true" outlineLevel="0" collapsed="false">
      <c r="A24" s="16" t="n">
        <v>39</v>
      </c>
      <c r="B24" s="27" t="s">
        <v>36</v>
      </c>
      <c r="C24" s="18" t="n">
        <v>1072579</v>
      </c>
      <c r="D24" s="28" t="n">
        <v>65.25</v>
      </c>
      <c r="E24" s="20" t="n">
        <v>104412</v>
      </c>
      <c r="F24" s="21" t="n">
        <f aca="false">I24+L24</f>
        <v>49822</v>
      </c>
      <c r="G24" s="21" t="n">
        <f aca="false">E24-F24</f>
        <v>54590</v>
      </c>
      <c r="H24" s="20" t="n">
        <v>46226</v>
      </c>
      <c r="I24" s="20" t="n">
        <v>23311</v>
      </c>
      <c r="J24" s="22" t="n">
        <f aca="false">H24-I24</f>
        <v>22915</v>
      </c>
      <c r="K24" s="21" t="n">
        <f aca="false">E24-H24</f>
        <v>58186</v>
      </c>
      <c r="L24" s="20" t="n">
        <v>26511</v>
      </c>
      <c r="M24" s="22" t="n">
        <f aca="false">K24-L24</f>
        <v>31675</v>
      </c>
      <c r="N24" s="20" t="n">
        <v>251</v>
      </c>
      <c r="O24" s="20" t="n">
        <v>164</v>
      </c>
      <c r="P24" s="21" t="n">
        <f aca="false">N24-O24</f>
        <v>87</v>
      </c>
      <c r="Q24" s="20" t="n">
        <v>10</v>
      </c>
      <c r="R24" s="20" t="n">
        <v>10</v>
      </c>
      <c r="S24" s="22" t="n">
        <f aca="false">Q24-R24</f>
        <v>0</v>
      </c>
      <c r="T24" s="21" t="n">
        <f aca="false">N24-Q24</f>
        <v>241</v>
      </c>
      <c r="U24" s="21" t="n">
        <f aca="false">O24-R24</f>
        <v>154</v>
      </c>
      <c r="V24" s="21" t="n">
        <f aca="false">P24-S24</f>
        <v>87</v>
      </c>
      <c r="W24" s="23" t="n">
        <f aca="false">(E24+N24)/D24</f>
        <v>1604.030651341</v>
      </c>
      <c r="X24" s="24" t="n">
        <f aca="false">(E24+N24)/C24*1000</f>
        <v>97.5806910260223</v>
      </c>
      <c r="Y24" s="25" t="n">
        <f aca="false">(E24+N24)/C24</f>
        <v>0.0975806910260223</v>
      </c>
    </row>
    <row r="25" s="29" customFormat="true" ht="21.75" hidden="false" customHeight="true" outlineLevel="0" collapsed="false">
      <c r="A25" s="16" t="n">
        <v>40</v>
      </c>
      <c r="B25" s="27" t="s">
        <v>37</v>
      </c>
      <c r="C25" s="18" t="n">
        <v>1072579</v>
      </c>
      <c r="D25" s="28" t="n">
        <v>85.75</v>
      </c>
      <c r="E25" s="20" t="n">
        <v>130326</v>
      </c>
      <c r="F25" s="21" t="n">
        <f aca="false">I25+L25</f>
        <v>70130</v>
      </c>
      <c r="G25" s="21" t="n">
        <f aca="false">E25-F25</f>
        <v>60196</v>
      </c>
      <c r="H25" s="20" t="n">
        <v>56148</v>
      </c>
      <c r="I25" s="20" t="n">
        <v>26150</v>
      </c>
      <c r="J25" s="22" t="n">
        <f aca="false">H25-I25</f>
        <v>29998</v>
      </c>
      <c r="K25" s="21" t="n">
        <f aca="false">E25-H25</f>
        <v>74178</v>
      </c>
      <c r="L25" s="20" t="n">
        <v>43980</v>
      </c>
      <c r="M25" s="22" t="n">
        <f aca="false">K25-L25</f>
        <v>30198</v>
      </c>
      <c r="N25" s="20" t="n">
        <v>640</v>
      </c>
      <c r="O25" s="20" t="n">
        <v>280</v>
      </c>
      <c r="P25" s="21" t="n">
        <f aca="false">N25-O25</f>
        <v>360</v>
      </c>
      <c r="Q25" s="20" t="n">
        <v>24</v>
      </c>
      <c r="R25" s="20" t="n">
        <v>22</v>
      </c>
      <c r="S25" s="22" t="n">
        <f aca="false">Q25-R25</f>
        <v>2</v>
      </c>
      <c r="T25" s="21" t="n">
        <f aca="false">N25-Q25</f>
        <v>616</v>
      </c>
      <c r="U25" s="21" t="n">
        <f aca="false">O25-R25</f>
        <v>258</v>
      </c>
      <c r="V25" s="21" t="n">
        <f aca="false">P25-S25</f>
        <v>358</v>
      </c>
      <c r="W25" s="23" t="n">
        <f aca="false">(E25+N25)/D25</f>
        <v>1527.30029154519</v>
      </c>
      <c r="X25" s="24" t="n">
        <f aca="false">(E25+N25)/C25*1000</f>
        <v>122.103826384816</v>
      </c>
      <c r="Y25" s="25" t="n">
        <f aca="false">(E25+N25)/C25</f>
        <v>0.122103826384816</v>
      </c>
    </row>
    <row r="26" s="2" customFormat="true" ht="21.75" hidden="false" customHeight="true" outlineLevel="0" collapsed="false">
      <c r="A26" s="16" t="n">
        <v>44</v>
      </c>
      <c r="B26" s="17" t="s">
        <v>38</v>
      </c>
      <c r="C26" s="18" t="n">
        <v>268897</v>
      </c>
      <c r="D26" s="19" t="n">
        <v>413.75</v>
      </c>
      <c r="E26" s="20" t="n">
        <v>382475</v>
      </c>
      <c r="F26" s="21" t="n">
        <f aca="false">I26+L26</f>
        <v>213593</v>
      </c>
      <c r="G26" s="21" t="n">
        <f aca="false">E26-F26</f>
        <v>168882</v>
      </c>
      <c r="H26" s="20" t="n">
        <v>382138</v>
      </c>
      <c r="I26" s="20" t="n">
        <v>213534</v>
      </c>
      <c r="J26" s="22" t="n">
        <f aca="false">H26-I26</f>
        <v>168604</v>
      </c>
      <c r="K26" s="21" t="n">
        <f aca="false">E26-H26</f>
        <v>337</v>
      </c>
      <c r="L26" s="20" t="n">
        <v>59</v>
      </c>
      <c r="M26" s="22" t="n">
        <f aca="false">K26-L26</f>
        <v>278</v>
      </c>
      <c r="N26" s="20" t="n">
        <v>92361</v>
      </c>
      <c r="O26" s="20" t="n">
        <v>61248</v>
      </c>
      <c r="P26" s="21" t="n">
        <f aca="false">N26-O26</f>
        <v>31113</v>
      </c>
      <c r="Q26" s="20" t="n">
        <v>92361</v>
      </c>
      <c r="R26" s="20" t="n">
        <v>61248</v>
      </c>
      <c r="S26" s="22" t="n">
        <f aca="false">Q26-R26</f>
        <v>31113</v>
      </c>
      <c r="T26" s="21" t="n">
        <f aca="false">N26-Q26</f>
        <v>0</v>
      </c>
      <c r="U26" s="21" t="n">
        <f aca="false">O26-R26</f>
        <v>0</v>
      </c>
      <c r="V26" s="21" t="n">
        <f aca="false">P26-S26</f>
        <v>0</v>
      </c>
      <c r="W26" s="23" t="n">
        <f aca="false">(E26+N26)/D26</f>
        <v>1147.63987915408</v>
      </c>
      <c r="X26" s="24" t="n">
        <f aca="false">(E26+N26)/C26*1000</f>
        <v>1765.86574041362</v>
      </c>
      <c r="Y26" s="25" t="n">
        <f aca="false">(E26+N26)/C26</f>
        <v>1.76586574041362</v>
      </c>
    </row>
    <row r="27" s="33" customFormat="true" ht="21.75" hidden="false" customHeight="true" outlineLevel="0" collapsed="false">
      <c r="A27" s="30" t="n">
        <v>45</v>
      </c>
      <c r="B27" s="31" t="s">
        <v>39</v>
      </c>
      <c r="C27" s="18" t="n">
        <v>268897</v>
      </c>
      <c r="D27" s="32" t="n">
        <v>258.5</v>
      </c>
      <c r="E27" s="20" t="n">
        <v>303814</v>
      </c>
      <c r="F27" s="21" t="n">
        <f aca="false">I27+L27</f>
        <v>190205</v>
      </c>
      <c r="G27" s="21" t="n">
        <f aca="false">E27-F27</f>
        <v>113609</v>
      </c>
      <c r="H27" s="20" t="n">
        <v>303615</v>
      </c>
      <c r="I27" s="20" t="n">
        <v>190205</v>
      </c>
      <c r="J27" s="22" t="n">
        <f aca="false">H27-I27</f>
        <v>113410</v>
      </c>
      <c r="K27" s="21" t="n">
        <f aca="false">E27-H27</f>
        <v>199</v>
      </c>
      <c r="L27" s="20" t="n">
        <v>0</v>
      </c>
      <c r="M27" s="22" t="n">
        <f aca="false">K27-L27</f>
        <v>199</v>
      </c>
      <c r="N27" s="20" t="n">
        <v>90298</v>
      </c>
      <c r="O27" s="20" t="n">
        <v>60129</v>
      </c>
      <c r="P27" s="21" t="n">
        <f aca="false">N27-O27</f>
        <v>30169</v>
      </c>
      <c r="Q27" s="20" t="n">
        <v>90298</v>
      </c>
      <c r="R27" s="20" t="n">
        <v>60129</v>
      </c>
      <c r="S27" s="22" t="n">
        <f aca="false">Q27-R27</f>
        <v>30169</v>
      </c>
      <c r="T27" s="21" t="n">
        <f aca="false">N27-Q27</f>
        <v>0</v>
      </c>
      <c r="U27" s="21" t="n">
        <f aca="false">O27-R27</f>
        <v>0</v>
      </c>
      <c r="V27" s="21" t="n">
        <f aca="false">P27-S27</f>
        <v>0</v>
      </c>
      <c r="W27" s="23" t="n">
        <f aca="false">(E27+N27)/D27</f>
        <v>1524.61121856867</v>
      </c>
      <c r="X27" s="24" t="n">
        <f aca="false">(E27+N27)/C27*1000</f>
        <v>1465.66157301867</v>
      </c>
      <c r="Y27" s="25" t="n">
        <f aca="false">(E27+N27)/C27</f>
        <v>1.46566157301867</v>
      </c>
    </row>
    <row r="28" s="33" customFormat="true" ht="21.75" hidden="false" customHeight="true" outlineLevel="0" collapsed="false">
      <c r="A28" s="30" t="n">
        <v>46</v>
      </c>
      <c r="B28" s="31" t="s">
        <v>40</v>
      </c>
      <c r="C28" s="18" t="n">
        <v>268897</v>
      </c>
      <c r="D28" s="32" t="n">
        <v>18.5</v>
      </c>
      <c r="E28" s="20" t="n">
        <v>1052</v>
      </c>
      <c r="F28" s="21" t="n">
        <f aca="false">I28+L28</f>
        <v>441</v>
      </c>
      <c r="G28" s="21" t="n">
        <f aca="false">E28-F28</f>
        <v>611</v>
      </c>
      <c r="H28" s="20" t="n">
        <v>1052</v>
      </c>
      <c r="I28" s="20" t="n">
        <v>441</v>
      </c>
      <c r="J28" s="22" t="n">
        <f aca="false">H28-I28</f>
        <v>611</v>
      </c>
      <c r="K28" s="21" t="n">
        <f aca="false">E28-H28</f>
        <v>0</v>
      </c>
      <c r="L28" s="20" t="n">
        <v>0</v>
      </c>
      <c r="M28" s="22" t="n">
        <f aca="false">K28-L28</f>
        <v>0</v>
      </c>
      <c r="N28" s="20" t="n">
        <v>0</v>
      </c>
      <c r="O28" s="20" t="n">
        <v>0</v>
      </c>
      <c r="P28" s="21" t="n">
        <f aca="false">N28-O28</f>
        <v>0</v>
      </c>
      <c r="Q28" s="20" t="n">
        <v>0</v>
      </c>
      <c r="R28" s="20" t="n">
        <v>0</v>
      </c>
      <c r="S28" s="22" t="n">
        <f aca="false">Q28-R28</f>
        <v>0</v>
      </c>
      <c r="T28" s="21" t="n">
        <f aca="false">N28-Q28</f>
        <v>0</v>
      </c>
      <c r="U28" s="21" t="n">
        <f aca="false">O28-R28</f>
        <v>0</v>
      </c>
      <c r="V28" s="21" t="n">
        <f aca="false">P28-S28</f>
        <v>0</v>
      </c>
      <c r="W28" s="23" t="n">
        <f aca="false">(E28+N28)/D28</f>
        <v>56.8648648648649</v>
      </c>
      <c r="X28" s="24" t="n">
        <f aca="false">(E28+N28)/C28*1000</f>
        <v>3.91227867919687</v>
      </c>
      <c r="Y28" s="26" t="n">
        <f aca="false">(E28+N28)/C28</f>
        <v>0.00391227867919687</v>
      </c>
    </row>
    <row r="29" s="2" customFormat="true" ht="21.75" hidden="false" customHeight="true" outlineLevel="0" collapsed="false">
      <c r="A29" s="16" t="n">
        <v>65</v>
      </c>
      <c r="B29" s="17" t="s">
        <v>41</v>
      </c>
      <c r="C29" s="18" t="n">
        <v>1072579</v>
      </c>
      <c r="D29" s="19" t="n">
        <v>14.25</v>
      </c>
      <c r="E29" s="20" t="n">
        <v>12705</v>
      </c>
      <c r="F29" s="21" t="n">
        <f aca="false">I29+L29</f>
        <v>3631</v>
      </c>
      <c r="G29" s="21" t="n">
        <f aca="false">E29-F29</f>
        <v>9074</v>
      </c>
      <c r="H29" s="20" t="n">
        <v>5</v>
      </c>
      <c r="I29" s="20" t="n">
        <v>0</v>
      </c>
      <c r="J29" s="22" t="n">
        <f aca="false">H29-I29</f>
        <v>5</v>
      </c>
      <c r="K29" s="21" t="n">
        <f aca="false">E29-H29</f>
        <v>12700</v>
      </c>
      <c r="L29" s="20" t="n">
        <v>3631</v>
      </c>
      <c r="M29" s="22" t="n">
        <f aca="false">K29-L29</f>
        <v>9069</v>
      </c>
      <c r="N29" s="20" t="n">
        <v>0</v>
      </c>
      <c r="O29" s="20" t="n">
        <v>0</v>
      </c>
      <c r="P29" s="21" t="n">
        <f aca="false">N29-O29</f>
        <v>0</v>
      </c>
      <c r="Q29" s="20" t="n">
        <v>0</v>
      </c>
      <c r="R29" s="20" t="n">
        <v>0</v>
      </c>
      <c r="S29" s="22" t="n">
        <f aca="false">Q29-R29</f>
        <v>0</v>
      </c>
      <c r="T29" s="21" t="n">
        <f aca="false">N29-Q29</f>
        <v>0</v>
      </c>
      <c r="U29" s="21" t="n">
        <f aca="false">O29-R29</f>
        <v>0</v>
      </c>
      <c r="V29" s="21" t="n">
        <f aca="false">P29-S29</f>
        <v>0</v>
      </c>
      <c r="W29" s="23" t="n">
        <f aca="false">(E29+N29)/D29</f>
        <v>891.578947368421</v>
      </c>
      <c r="X29" s="24" t="n">
        <f aca="false">(E29+N29)/C29*1000</f>
        <v>11.8452813265969</v>
      </c>
      <c r="Y29" s="26" t="n">
        <f aca="false">(E29+N29)/C29</f>
        <v>0.0118452813265969</v>
      </c>
    </row>
    <row r="30" s="2" customFormat="true" ht="21.75" hidden="false" customHeight="true" outlineLevel="0" collapsed="false">
      <c r="A30" s="16" t="n">
        <v>66</v>
      </c>
      <c r="B30" s="17" t="s">
        <v>42</v>
      </c>
      <c r="C30" s="18" t="n">
        <v>1072579</v>
      </c>
      <c r="D30" s="19" t="n">
        <v>64.5</v>
      </c>
      <c r="E30" s="20" t="n">
        <v>70271</v>
      </c>
      <c r="F30" s="21" t="n">
        <f aca="false">I30+L30</f>
        <v>21374</v>
      </c>
      <c r="G30" s="21" t="n">
        <f aca="false">E30-F30</f>
        <v>48897</v>
      </c>
      <c r="H30" s="20" t="n">
        <v>11657</v>
      </c>
      <c r="I30" s="20" t="n">
        <v>2070</v>
      </c>
      <c r="J30" s="22" t="n">
        <f aca="false">H30-I30</f>
        <v>9587</v>
      </c>
      <c r="K30" s="21" t="n">
        <f aca="false">E30-H30</f>
        <v>58614</v>
      </c>
      <c r="L30" s="20" t="n">
        <v>19304</v>
      </c>
      <c r="M30" s="22" t="n">
        <f aca="false">K30-L30</f>
        <v>39310</v>
      </c>
      <c r="N30" s="20" t="n">
        <v>496</v>
      </c>
      <c r="O30" s="20" t="n">
        <v>496</v>
      </c>
      <c r="P30" s="21" t="n">
        <f aca="false">N30-O30</f>
        <v>0</v>
      </c>
      <c r="Q30" s="20" t="n">
        <v>3</v>
      </c>
      <c r="R30" s="20" t="n">
        <v>3</v>
      </c>
      <c r="S30" s="22" t="n">
        <f aca="false">Q30-R30</f>
        <v>0</v>
      </c>
      <c r="T30" s="21" t="n">
        <f aca="false">N30-Q30</f>
        <v>493</v>
      </c>
      <c r="U30" s="21" t="n">
        <f aca="false">O30-R30</f>
        <v>493</v>
      </c>
      <c r="V30" s="21" t="n">
        <f aca="false">P30-S30</f>
        <v>0</v>
      </c>
      <c r="W30" s="23" t="n">
        <f aca="false">(E30+N30)/D30</f>
        <v>1097.16279069767</v>
      </c>
      <c r="X30" s="24" t="n">
        <f aca="false">(E30+N30)/C30*1000</f>
        <v>65.9783568389834</v>
      </c>
      <c r="Y30" s="25" t="n">
        <f aca="false">(E30+N30)/C30</f>
        <v>0.0659783568389834</v>
      </c>
    </row>
    <row r="31" s="33" customFormat="true" ht="21.75" hidden="false" customHeight="true" outlineLevel="0" collapsed="false">
      <c r="A31" s="30" t="n">
        <v>67</v>
      </c>
      <c r="B31" s="31" t="s">
        <v>43</v>
      </c>
      <c r="C31" s="18" t="n">
        <v>1072579</v>
      </c>
      <c r="D31" s="32" t="n">
        <v>20</v>
      </c>
      <c r="E31" s="20" t="n">
        <v>15774</v>
      </c>
      <c r="F31" s="21" t="n">
        <f aca="false">I31+L31</f>
        <v>7784</v>
      </c>
      <c r="G31" s="21" t="n">
        <f aca="false">E31-F31</f>
        <v>7990</v>
      </c>
      <c r="H31" s="20" t="n">
        <v>2644</v>
      </c>
      <c r="I31" s="20" t="n">
        <v>397</v>
      </c>
      <c r="J31" s="22" t="n">
        <f aca="false">H31-I31</f>
        <v>2247</v>
      </c>
      <c r="K31" s="21" t="n">
        <f aca="false">E31-H31</f>
        <v>13130</v>
      </c>
      <c r="L31" s="20" t="n">
        <v>7387</v>
      </c>
      <c r="M31" s="22" t="n">
        <f aca="false">K31-L31</f>
        <v>5743</v>
      </c>
      <c r="N31" s="20" t="n">
        <v>217</v>
      </c>
      <c r="O31" s="20" t="n">
        <v>217</v>
      </c>
      <c r="P31" s="21" t="n">
        <f aca="false">N31-O31</f>
        <v>0</v>
      </c>
      <c r="Q31" s="20" t="n">
        <v>0</v>
      </c>
      <c r="R31" s="20" t="n">
        <v>0</v>
      </c>
      <c r="S31" s="22" t="n">
        <f aca="false">Q31-R31</f>
        <v>0</v>
      </c>
      <c r="T31" s="21" t="n">
        <f aca="false">N31-Q31</f>
        <v>217</v>
      </c>
      <c r="U31" s="21" t="n">
        <f aca="false">O31-R31</f>
        <v>217</v>
      </c>
      <c r="V31" s="21" t="n">
        <f aca="false">P31-S31</f>
        <v>0</v>
      </c>
      <c r="W31" s="23" t="n">
        <f aca="false">(E31+N31)/D31</f>
        <v>799.55</v>
      </c>
      <c r="X31" s="24" t="n">
        <f aca="false">(E31+N31)/C31*1000</f>
        <v>14.9089251234641</v>
      </c>
      <c r="Y31" s="25" t="n">
        <f aca="false">(E31+N31)/C31</f>
        <v>0.0149089251234641</v>
      </c>
    </row>
    <row r="32" s="2" customFormat="true" ht="21.75" hidden="false" customHeight="true" outlineLevel="0" collapsed="false">
      <c r="A32" s="16" t="n">
        <v>68</v>
      </c>
      <c r="B32" s="17" t="s">
        <v>44</v>
      </c>
      <c r="C32" s="18" t="n">
        <v>232408</v>
      </c>
      <c r="D32" s="19" t="n">
        <v>8.5</v>
      </c>
      <c r="E32" s="20" t="n">
        <v>8879</v>
      </c>
      <c r="F32" s="21" t="n">
        <f aca="false">I32+L32</f>
        <v>2457</v>
      </c>
      <c r="G32" s="21" t="n">
        <f aca="false">E32-F32</f>
        <v>6422</v>
      </c>
      <c r="H32" s="20" t="n">
        <v>8669</v>
      </c>
      <c r="I32" s="20" t="n">
        <v>2382</v>
      </c>
      <c r="J32" s="22" t="n">
        <f aca="false">H32-I32</f>
        <v>6287</v>
      </c>
      <c r="K32" s="21" t="n">
        <f aca="false">E32-H32</f>
        <v>210</v>
      </c>
      <c r="L32" s="20" t="n">
        <v>75</v>
      </c>
      <c r="M32" s="22" t="n">
        <f aca="false">K32-L32</f>
        <v>135</v>
      </c>
      <c r="N32" s="20" t="n">
        <v>7</v>
      </c>
      <c r="O32" s="20" t="n">
        <v>7</v>
      </c>
      <c r="P32" s="21" t="n">
        <f aca="false">N32-O32</f>
        <v>0</v>
      </c>
      <c r="Q32" s="20" t="n">
        <v>1</v>
      </c>
      <c r="R32" s="20" t="n">
        <v>1</v>
      </c>
      <c r="S32" s="22" t="n">
        <f aca="false">Q32-R32</f>
        <v>0</v>
      </c>
      <c r="T32" s="21" t="n">
        <f aca="false">N32-Q32</f>
        <v>6</v>
      </c>
      <c r="U32" s="21" t="n">
        <f aca="false">O32-R32</f>
        <v>6</v>
      </c>
      <c r="V32" s="21" t="n">
        <f aca="false">P32-S32</f>
        <v>0</v>
      </c>
      <c r="W32" s="23" t="n">
        <f aca="false">(E32+N32)/D32</f>
        <v>1045.41176470588</v>
      </c>
      <c r="X32" s="24" t="n">
        <f aca="false">(E32+N32)/C32*1000</f>
        <v>38.2344841829885</v>
      </c>
      <c r="Y32" s="25" t="n">
        <f aca="false">(E32+N32)/C32</f>
        <v>0.0382344841829885</v>
      </c>
    </row>
    <row r="33" s="33" customFormat="true" ht="21.75" hidden="false" customHeight="true" outlineLevel="0" collapsed="false">
      <c r="A33" s="30" t="n">
        <v>69</v>
      </c>
      <c r="B33" s="31" t="s">
        <v>43</v>
      </c>
      <c r="C33" s="18" t="n">
        <f aca="false">C32</f>
        <v>232408</v>
      </c>
      <c r="D33" s="32" t="n">
        <v>4.25</v>
      </c>
      <c r="E33" s="20" t="n">
        <v>3376</v>
      </c>
      <c r="F33" s="21" t="n">
        <f aca="false">I33+L33</f>
        <v>1254</v>
      </c>
      <c r="G33" s="21" t="n">
        <f aca="false">E33-F33</f>
        <v>2122</v>
      </c>
      <c r="H33" s="20" t="n">
        <v>3376</v>
      </c>
      <c r="I33" s="20" t="n">
        <v>1254</v>
      </c>
      <c r="J33" s="22" t="n">
        <f aca="false">H33-I33</f>
        <v>2122</v>
      </c>
      <c r="K33" s="21" t="n">
        <f aca="false">E33-H33</f>
        <v>0</v>
      </c>
      <c r="L33" s="20" t="n">
        <v>0</v>
      </c>
      <c r="M33" s="22" t="n">
        <f aca="false">K33-L33</f>
        <v>0</v>
      </c>
      <c r="N33" s="20" t="n">
        <v>1</v>
      </c>
      <c r="O33" s="20" t="n">
        <v>1</v>
      </c>
      <c r="P33" s="21" t="n">
        <f aca="false">N33-O33</f>
        <v>0</v>
      </c>
      <c r="Q33" s="20" t="n">
        <v>1</v>
      </c>
      <c r="R33" s="20" t="n">
        <v>1</v>
      </c>
      <c r="S33" s="22" t="n">
        <f aca="false">Q33-R33</f>
        <v>0</v>
      </c>
      <c r="T33" s="21" t="n">
        <f aca="false">N33-Q33</f>
        <v>0</v>
      </c>
      <c r="U33" s="21" t="n">
        <f aca="false">O33-R33</f>
        <v>0</v>
      </c>
      <c r="V33" s="21" t="n">
        <f aca="false">P33-S33</f>
        <v>0</v>
      </c>
      <c r="W33" s="23" t="n">
        <f aca="false">(E33+N33)/D33</f>
        <v>794.588235294118</v>
      </c>
      <c r="X33" s="24" t="n">
        <f aca="false">(E33+N33)/C33*1000</f>
        <v>14.5304808784551</v>
      </c>
      <c r="Y33" s="25" t="n">
        <f aca="false">(E33+N33)/C33</f>
        <v>0.0145304808784551</v>
      </c>
    </row>
    <row r="34" s="2" customFormat="true" ht="21.75" hidden="false" customHeight="true" outlineLevel="0" collapsed="false">
      <c r="A34" s="16" t="n">
        <v>70</v>
      </c>
      <c r="B34" s="17" t="s">
        <v>45</v>
      </c>
      <c r="C34" s="18" t="n">
        <v>36489</v>
      </c>
      <c r="D34" s="19" t="n">
        <v>2</v>
      </c>
      <c r="E34" s="20" t="n">
        <v>704</v>
      </c>
      <c r="F34" s="21" t="n">
        <f aca="false">I34+L34</f>
        <v>518</v>
      </c>
      <c r="G34" s="21" t="n">
        <f aca="false">E34-F34</f>
        <v>186</v>
      </c>
      <c r="H34" s="20" t="n">
        <v>704</v>
      </c>
      <c r="I34" s="20" t="n">
        <v>518</v>
      </c>
      <c r="J34" s="22" t="n">
        <f aca="false">H34-I34</f>
        <v>186</v>
      </c>
      <c r="K34" s="21" t="n">
        <f aca="false">E34-H34</f>
        <v>0</v>
      </c>
      <c r="L34" s="20" t="n">
        <v>0</v>
      </c>
      <c r="M34" s="22" t="n">
        <f aca="false">K34-L34</f>
        <v>0</v>
      </c>
      <c r="N34" s="20" t="n">
        <v>18</v>
      </c>
      <c r="O34" s="20" t="n">
        <v>18</v>
      </c>
      <c r="P34" s="21" t="n">
        <f aca="false">N34-O34</f>
        <v>0</v>
      </c>
      <c r="Q34" s="20" t="n">
        <v>18</v>
      </c>
      <c r="R34" s="20" t="n">
        <v>18</v>
      </c>
      <c r="S34" s="22" t="n">
        <f aca="false">Q34-R34</f>
        <v>0</v>
      </c>
      <c r="T34" s="21" t="n">
        <f aca="false">N34-Q34</f>
        <v>0</v>
      </c>
      <c r="U34" s="21" t="n">
        <f aca="false">O34-R34</f>
        <v>0</v>
      </c>
      <c r="V34" s="21" t="n">
        <f aca="false">P34-S34</f>
        <v>0</v>
      </c>
      <c r="W34" s="23" t="n">
        <f aca="false">(E34+N34)/D34</f>
        <v>361</v>
      </c>
      <c r="X34" s="24" t="n">
        <f aca="false">(E34+N34)/C34*1000</f>
        <v>19.7867850585108</v>
      </c>
      <c r="Y34" s="25" t="n">
        <f aca="false">(E34+N34)/C34</f>
        <v>0.0197867850585108</v>
      </c>
    </row>
    <row r="35" s="33" customFormat="true" ht="21.75" hidden="false" customHeight="true" outlineLevel="0" collapsed="false">
      <c r="A35" s="30" t="n">
        <v>71</v>
      </c>
      <c r="B35" s="31" t="s">
        <v>43</v>
      </c>
      <c r="C35" s="34" t="n">
        <f aca="false">C34</f>
        <v>36489</v>
      </c>
      <c r="D35" s="32" t="n">
        <v>1</v>
      </c>
      <c r="E35" s="20" t="n">
        <v>460</v>
      </c>
      <c r="F35" s="21" t="n">
        <f aca="false">I35+L35</f>
        <v>323</v>
      </c>
      <c r="G35" s="21" t="n">
        <f aca="false">E35-F35</f>
        <v>137</v>
      </c>
      <c r="H35" s="20" t="n">
        <v>460</v>
      </c>
      <c r="I35" s="20" t="n">
        <v>323</v>
      </c>
      <c r="J35" s="22" t="n">
        <f aca="false">H35-I35</f>
        <v>137</v>
      </c>
      <c r="K35" s="21" t="n">
        <f aca="false">E35-H35</f>
        <v>0</v>
      </c>
      <c r="L35" s="20" t="n">
        <v>0</v>
      </c>
      <c r="M35" s="22" t="n">
        <f aca="false">K35-L35</f>
        <v>0</v>
      </c>
      <c r="N35" s="20" t="n">
        <v>18</v>
      </c>
      <c r="O35" s="20" t="n">
        <v>18</v>
      </c>
      <c r="P35" s="21" t="n">
        <f aca="false">N35-O35</f>
        <v>0</v>
      </c>
      <c r="Q35" s="20" t="n">
        <v>18</v>
      </c>
      <c r="R35" s="20" t="n">
        <v>18</v>
      </c>
      <c r="S35" s="22" t="n">
        <f aca="false">Q35-R35</f>
        <v>0</v>
      </c>
      <c r="T35" s="21" t="n">
        <f aca="false">N35-Q35</f>
        <v>0</v>
      </c>
      <c r="U35" s="21" t="n">
        <f aca="false">O35-R35</f>
        <v>0</v>
      </c>
      <c r="V35" s="21" t="n">
        <f aca="false">P35-S35</f>
        <v>0</v>
      </c>
      <c r="W35" s="23" t="n">
        <f aca="false">(E35+N35)/D35</f>
        <v>478</v>
      </c>
      <c r="X35" s="24" t="n">
        <f aca="false">(E35+N35)/C35*1000</f>
        <v>13.0998383074351</v>
      </c>
      <c r="Y35" s="25" t="n">
        <f aca="false">(E35+N35)/C35</f>
        <v>0.0130998383074351</v>
      </c>
    </row>
    <row r="36" s="2" customFormat="true" ht="21.75" hidden="false" customHeight="true" outlineLevel="0" collapsed="false">
      <c r="A36" s="16" t="n">
        <v>72</v>
      </c>
      <c r="B36" s="17" t="s">
        <v>46</v>
      </c>
      <c r="C36" s="18" t="n">
        <v>1072579</v>
      </c>
      <c r="D36" s="19" t="n">
        <v>38.25</v>
      </c>
      <c r="E36" s="20" t="n">
        <v>56752</v>
      </c>
      <c r="F36" s="21" t="n">
        <f aca="false">I36+L36</f>
        <v>14800</v>
      </c>
      <c r="G36" s="21" t="n">
        <f aca="false">E36-F36</f>
        <v>41952</v>
      </c>
      <c r="H36" s="20" t="n">
        <v>6441</v>
      </c>
      <c r="I36" s="20" t="n">
        <v>1123</v>
      </c>
      <c r="J36" s="22" t="n">
        <f aca="false">H36-I36</f>
        <v>5318</v>
      </c>
      <c r="K36" s="21" t="n">
        <f aca="false">E36-H36</f>
        <v>50311</v>
      </c>
      <c r="L36" s="20" t="n">
        <v>13677</v>
      </c>
      <c r="M36" s="22" t="n">
        <f aca="false">K36-L36</f>
        <v>36634</v>
      </c>
      <c r="N36" s="20" t="n">
        <v>433</v>
      </c>
      <c r="O36" s="20" t="n">
        <v>427</v>
      </c>
      <c r="P36" s="21" t="n">
        <f aca="false">N36-O36</f>
        <v>6</v>
      </c>
      <c r="Q36" s="20" t="n">
        <v>0</v>
      </c>
      <c r="R36" s="20" t="n">
        <v>0</v>
      </c>
      <c r="S36" s="22" t="n">
        <f aca="false">Q36-R36</f>
        <v>0</v>
      </c>
      <c r="T36" s="21" t="n">
        <f aca="false">N36-Q36</f>
        <v>433</v>
      </c>
      <c r="U36" s="21" t="n">
        <f aca="false">O36-R36</f>
        <v>427</v>
      </c>
      <c r="V36" s="21" t="n">
        <f aca="false">P36-S36</f>
        <v>6</v>
      </c>
      <c r="W36" s="23" t="n">
        <f aca="false">(E36+N36)/D36</f>
        <v>1495.03267973856</v>
      </c>
      <c r="X36" s="24" t="n">
        <f aca="false">(E36+N36)/C36*1000</f>
        <v>53.3154201229</v>
      </c>
      <c r="Y36" s="25" t="n">
        <f aca="false">(E36+N36)/C36</f>
        <v>0.0533154201229</v>
      </c>
    </row>
    <row r="37" s="33" customFormat="true" ht="21.75" hidden="false" customHeight="true" outlineLevel="0" collapsed="false">
      <c r="A37" s="30" t="n">
        <v>73</v>
      </c>
      <c r="B37" s="31" t="s">
        <v>43</v>
      </c>
      <c r="C37" s="18" t="n">
        <v>1072579</v>
      </c>
      <c r="D37" s="32" t="n">
        <v>4</v>
      </c>
      <c r="E37" s="20" t="n">
        <v>11887</v>
      </c>
      <c r="F37" s="21" t="n">
        <f aca="false">I37+L37</f>
        <v>7136</v>
      </c>
      <c r="G37" s="21" t="n">
        <f aca="false">E37-F37</f>
        <v>4751</v>
      </c>
      <c r="H37" s="20" t="n">
        <v>2419</v>
      </c>
      <c r="I37" s="20" t="n">
        <v>602</v>
      </c>
      <c r="J37" s="22" t="n">
        <f aca="false">H37-I37</f>
        <v>1817</v>
      </c>
      <c r="K37" s="21" t="n">
        <f aca="false">E37-H37</f>
        <v>9468</v>
      </c>
      <c r="L37" s="20" t="n">
        <v>6534</v>
      </c>
      <c r="M37" s="22" t="n">
        <f aca="false">K37-L37</f>
        <v>2934</v>
      </c>
      <c r="N37" s="20" t="n">
        <v>3</v>
      </c>
      <c r="O37" s="20" t="n">
        <v>3</v>
      </c>
      <c r="P37" s="21" t="n">
        <f aca="false">N37-O37</f>
        <v>0</v>
      </c>
      <c r="Q37" s="20" t="n">
        <v>0</v>
      </c>
      <c r="R37" s="20" t="n">
        <v>0</v>
      </c>
      <c r="S37" s="22" t="n">
        <f aca="false">Q37-R37</f>
        <v>0</v>
      </c>
      <c r="T37" s="21" t="n">
        <f aca="false">N37-Q37</f>
        <v>3</v>
      </c>
      <c r="U37" s="21" t="n">
        <f aca="false">O37-R37</f>
        <v>3</v>
      </c>
      <c r="V37" s="21" t="n">
        <f aca="false">P37-S37</f>
        <v>0</v>
      </c>
      <c r="W37" s="23" t="n">
        <f aca="false">(E37+N37)/D37</f>
        <v>2972.5</v>
      </c>
      <c r="X37" s="24" t="n">
        <f aca="false">(E37+N37)/C37*1000</f>
        <v>11.0854305370514</v>
      </c>
      <c r="Y37" s="26" t="n">
        <f aca="false">(E37+N37)/C37</f>
        <v>0.0110854305370514</v>
      </c>
    </row>
    <row r="38" s="29" customFormat="true" ht="21.75" hidden="false" customHeight="true" outlineLevel="0" collapsed="false">
      <c r="A38" s="35" t="n">
        <v>74</v>
      </c>
      <c r="B38" s="27" t="s">
        <v>47</v>
      </c>
      <c r="C38" s="18" t="n">
        <v>1072579</v>
      </c>
      <c r="D38" s="28" t="n">
        <v>11.25</v>
      </c>
      <c r="E38" s="20" t="n">
        <v>2007</v>
      </c>
      <c r="F38" s="21" t="n">
        <f aca="false">I38+L38</f>
        <v>1571</v>
      </c>
      <c r="G38" s="21" t="n">
        <f aca="false">E38-F38</f>
        <v>436</v>
      </c>
      <c r="H38" s="20" t="n">
        <v>78</v>
      </c>
      <c r="I38" s="20" t="n">
        <v>57</v>
      </c>
      <c r="J38" s="22" t="n">
        <f aca="false">H38-I38</f>
        <v>21</v>
      </c>
      <c r="K38" s="21" t="n">
        <f aca="false">E38-H38</f>
        <v>1929</v>
      </c>
      <c r="L38" s="20" t="n">
        <v>1514</v>
      </c>
      <c r="M38" s="22" t="n">
        <f aca="false">K38-L38</f>
        <v>415</v>
      </c>
      <c r="N38" s="20" t="n">
        <v>0</v>
      </c>
      <c r="O38" s="20" t="n">
        <v>0</v>
      </c>
      <c r="P38" s="21" t="n">
        <f aca="false">N38-O38</f>
        <v>0</v>
      </c>
      <c r="Q38" s="20" t="n">
        <v>0</v>
      </c>
      <c r="R38" s="20" t="n">
        <v>0</v>
      </c>
      <c r="S38" s="22" t="n">
        <f aca="false">Q38-R38</f>
        <v>0</v>
      </c>
      <c r="T38" s="21" t="n">
        <f aca="false">N38-Q38</f>
        <v>0</v>
      </c>
      <c r="U38" s="21" t="n">
        <f aca="false">O38-R38</f>
        <v>0</v>
      </c>
      <c r="V38" s="21" t="n">
        <f aca="false">P38-S38</f>
        <v>0</v>
      </c>
      <c r="W38" s="23" t="n">
        <f aca="false">(E38+N38)/D38</f>
        <v>178.4</v>
      </c>
      <c r="X38" s="24" t="n">
        <f aca="false">(E38+N38)/C38*1000</f>
        <v>1.87119084002204</v>
      </c>
      <c r="Y38" s="26" t="n">
        <f aca="false">(E38+N38)/C38</f>
        <v>0.00187119084002204</v>
      </c>
    </row>
    <row r="39" s="29" customFormat="true" ht="21.75" hidden="false" customHeight="true" outlineLevel="0" collapsed="false">
      <c r="A39" s="35" t="n">
        <v>75</v>
      </c>
      <c r="B39" s="27" t="s">
        <v>48</v>
      </c>
      <c r="C39" s="18" t="n">
        <v>1072579</v>
      </c>
      <c r="D39" s="28" t="n">
        <v>3.5</v>
      </c>
      <c r="E39" s="20" t="n">
        <v>3770</v>
      </c>
      <c r="F39" s="21" t="n">
        <f aca="false">I39+L39</f>
        <v>3558</v>
      </c>
      <c r="G39" s="21" t="n">
        <f aca="false">E39-F39</f>
        <v>212</v>
      </c>
      <c r="H39" s="20" t="n">
        <v>1236</v>
      </c>
      <c r="I39" s="20" t="n">
        <v>1147</v>
      </c>
      <c r="J39" s="22" t="n">
        <f aca="false">H39-I39</f>
        <v>89</v>
      </c>
      <c r="K39" s="21" t="n">
        <f aca="false">E39-H39</f>
        <v>2534</v>
      </c>
      <c r="L39" s="20" t="n">
        <v>2411</v>
      </c>
      <c r="M39" s="22" t="n">
        <f aca="false">K39-L39</f>
        <v>123</v>
      </c>
      <c r="N39" s="20" t="n">
        <v>0</v>
      </c>
      <c r="O39" s="20" t="n">
        <v>0</v>
      </c>
      <c r="P39" s="21" t="n">
        <f aca="false">N39-O39</f>
        <v>0</v>
      </c>
      <c r="Q39" s="20" t="n">
        <v>0</v>
      </c>
      <c r="R39" s="20" t="n">
        <v>0</v>
      </c>
      <c r="S39" s="22" t="n">
        <f aca="false">Q39-R39</f>
        <v>0</v>
      </c>
      <c r="T39" s="21" t="n">
        <f aca="false">N39-Q39</f>
        <v>0</v>
      </c>
      <c r="U39" s="21" t="n">
        <f aca="false">O39-R39</f>
        <v>0</v>
      </c>
      <c r="V39" s="21" t="n">
        <f aca="false">P39-S39</f>
        <v>0</v>
      </c>
      <c r="W39" s="23" t="n">
        <f aca="false">(E39+N39)/D39</f>
        <v>1077.14285714286</v>
      </c>
      <c r="X39" s="24" t="n">
        <f aca="false">(E39+N39)/C39*1000</f>
        <v>3.51489260930896</v>
      </c>
      <c r="Y39" s="26" t="n">
        <f aca="false">(E39+N39)/C39</f>
        <v>0.00351489260930896</v>
      </c>
    </row>
    <row r="40" s="29" customFormat="true" ht="21.75" hidden="false" customHeight="true" outlineLevel="0" collapsed="false">
      <c r="A40" s="35" t="n">
        <v>78</v>
      </c>
      <c r="B40" s="27" t="s">
        <v>49</v>
      </c>
      <c r="C40" s="18" t="n">
        <v>1072579</v>
      </c>
      <c r="D40" s="28" t="n">
        <v>1.75</v>
      </c>
      <c r="E40" s="20" t="n">
        <v>1341</v>
      </c>
      <c r="F40" s="21" t="n">
        <f aca="false">I40+L40</f>
        <v>1278</v>
      </c>
      <c r="G40" s="21" t="n">
        <f aca="false">E40-F40</f>
        <v>63</v>
      </c>
      <c r="H40" s="20" t="n">
        <v>18</v>
      </c>
      <c r="I40" s="20" t="n">
        <v>7</v>
      </c>
      <c r="J40" s="22" t="n">
        <f aca="false">H40-I40</f>
        <v>11</v>
      </c>
      <c r="K40" s="21" t="n">
        <f aca="false">E40-H40</f>
        <v>1323</v>
      </c>
      <c r="L40" s="20" t="n">
        <v>1271</v>
      </c>
      <c r="M40" s="22" t="n">
        <f aca="false">K40-L40</f>
        <v>52</v>
      </c>
      <c r="N40" s="20" t="n">
        <v>0</v>
      </c>
      <c r="O40" s="20" t="n">
        <v>0</v>
      </c>
      <c r="P40" s="21" t="n">
        <f aca="false">N40-O40</f>
        <v>0</v>
      </c>
      <c r="Q40" s="20" t="n">
        <v>0</v>
      </c>
      <c r="R40" s="20" t="n">
        <v>0</v>
      </c>
      <c r="S40" s="22" t="n">
        <f aca="false">Q40-R40</f>
        <v>0</v>
      </c>
      <c r="T40" s="21" t="n">
        <f aca="false">N40-Q40</f>
        <v>0</v>
      </c>
      <c r="U40" s="21" t="n">
        <f aca="false">O40-R40</f>
        <v>0</v>
      </c>
      <c r="V40" s="21" t="n">
        <f aca="false">P40-S40</f>
        <v>0</v>
      </c>
      <c r="W40" s="23" t="n">
        <f aca="false">(E40+N40)/D40</f>
        <v>766.285714285714</v>
      </c>
      <c r="X40" s="24" t="n">
        <f aca="false">(E40+N40)/C40*1000</f>
        <v>1.25025755678603</v>
      </c>
      <c r="Y40" s="26" t="n">
        <f aca="false">(E40+N40)/C40</f>
        <v>0.00125025755678603</v>
      </c>
    </row>
    <row r="41" s="29" customFormat="true" ht="35.25" hidden="false" customHeight="true" outlineLevel="0" collapsed="false">
      <c r="A41" s="35" t="n">
        <v>93</v>
      </c>
      <c r="B41" s="27" t="s">
        <v>50</v>
      </c>
      <c r="C41" s="18" t="n">
        <v>1072579</v>
      </c>
      <c r="D41" s="28" t="n">
        <v>2</v>
      </c>
      <c r="E41" s="20" t="n">
        <v>886</v>
      </c>
      <c r="F41" s="21" t="n">
        <f aca="false">I41+L41</f>
        <v>886</v>
      </c>
      <c r="G41" s="21" t="n">
        <f aca="false">E41-F41</f>
        <v>0</v>
      </c>
      <c r="H41" s="20" t="n">
        <v>626</v>
      </c>
      <c r="I41" s="20" t="n">
        <v>626</v>
      </c>
      <c r="J41" s="22" t="n">
        <f aca="false">H41-I41</f>
        <v>0</v>
      </c>
      <c r="K41" s="21" t="n">
        <f aca="false">E41-H41</f>
        <v>260</v>
      </c>
      <c r="L41" s="20" t="n">
        <v>260</v>
      </c>
      <c r="M41" s="22" t="n">
        <f aca="false">K41-L41</f>
        <v>0</v>
      </c>
      <c r="N41" s="20" t="n">
        <v>0</v>
      </c>
      <c r="O41" s="20" t="n">
        <v>0</v>
      </c>
      <c r="P41" s="21" t="n">
        <f aca="false">N41-O41</f>
        <v>0</v>
      </c>
      <c r="Q41" s="20" t="n">
        <v>0</v>
      </c>
      <c r="R41" s="20" t="n">
        <v>0</v>
      </c>
      <c r="S41" s="22" t="n">
        <f aca="false">Q41-R41</f>
        <v>0</v>
      </c>
      <c r="T41" s="21" t="n">
        <f aca="false">N41-Q41</f>
        <v>0</v>
      </c>
      <c r="U41" s="21" t="n">
        <f aca="false">O41-R41</f>
        <v>0</v>
      </c>
      <c r="V41" s="21" t="n">
        <f aca="false">P41-S41</f>
        <v>0</v>
      </c>
      <c r="W41" s="23" t="n">
        <f aca="false">(E41+N41)/D41</f>
        <v>443</v>
      </c>
      <c r="X41" s="24" t="n">
        <f aca="false">(E41+N41)/C41*1000</f>
        <v>0.826046379800462</v>
      </c>
      <c r="Y41" s="36" t="n">
        <f aca="false">(E41+N41)/C41</f>
        <v>0.000826046379800462</v>
      </c>
    </row>
    <row r="42" s="29" customFormat="true" ht="21.75" hidden="false" customHeight="true" outlineLevel="0" collapsed="false">
      <c r="A42" s="35" t="n">
        <v>95</v>
      </c>
      <c r="B42" s="27" t="s">
        <v>51</v>
      </c>
      <c r="C42" s="37" t="n">
        <v>810086</v>
      </c>
      <c r="D42" s="28" t="n">
        <v>372.5</v>
      </c>
      <c r="E42" s="20" t="n">
        <v>332051</v>
      </c>
      <c r="F42" s="21" t="n">
        <f aca="false">I42+L42</f>
        <v>213964</v>
      </c>
      <c r="G42" s="21" t="n">
        <f aca="false">E42-F42</f>
        <v>118087</v>
      </c>
      <c r="H42" s="20" t="n">
        <v>11044</v>
      </c>
      <c r="I42" s="20" t="n">
        <v>4924</v>
      </c>
      <c r="J42" s="22" t="n">
        <f aca="false">H42-I42</f>
        <v>6120</v>
      </c>
      <c r="K42" s="21" t="n">
        <f aca="false">E42-H42</f>
        <v>321007</v>
      </c>
      <c r="L42" s="20" t="n">
        <v>209040</v>
      </c>
      <c r="M42" s="22" t="n">
        <f aca="false">K42-L42</f>
        <v>111967</v>
      </c>
      <c r="N42" s="20" t="n">
        <v>55311</v>
      </c>
      <c r="O42" s="20" t="n">
        <v>33966</v>
      </c>
      <c r="P42" s="21" t="n">
        <f aca="false">N42-O42</f>
        <v>21345</v>
      </c>
      <c r="Q42" s="20" t="n">
        <v>71</v>
      </c>
      <c r="R42" s="20" t="n">
        <v>70</v>
      </c>
      <c r="S42" s="22" t="n">
        <f aca="false">Q42-R42</f>
        <v>1</v>
      </c>
      <c r="T42" s="21" t="n">
        <f aca="false">N42-Q42</f>
        <v>55240</v>
      </c>
      <c r="U42" s="21" t="n">
        <f aca="false">O42-R42</f>
        <v>33896</v>
      </c>
      <c r="V42" s="21" t="n">
        <f aca="false">P42-S42</f>
        <v>21344</v>
      </c>
      <c r="W42" s="23" t="n">
        <f aca="false">(E42+N42)/D42</f>
        <v>1039.89798657718</v>
      </c>
      <c r="X42" s="24" t="n">
        <f aca="false">(E42+N42)/C42*1000</f>
        <v>478.173922274919</v>
      </c>
      <c r="Y42" s="25" t="n">
        <f aca="false">(E42+N42)/C42</f>
        <v>0.478173922274919</v>
      </c>
    </row>
    <row r="43" s="33" customFormat="true" ht="18" hidden="false" customHeight="true" outlineLevel="0" collapsed="false">
      <c r="A43" s="30" t="n">
        <v>96</v>
      </c>
      <c r="B43" s="31" t="s">
        <v>39</v>
      </c>
      <c r="C43" s="37" t="n">
        <f aca="false">C42</f>
        <v>810086</v>
      </c>
      <c r="D43" s="32" t="n">
        <v>260.5</v>
      </c>
      <c r="E43" s="20" t="n">
        <v>254657</v>
      </c>
      <c r="F43" s="21" t="n">
        <f aca="false">I43+L43</f>
        <v>176628</v>
      </c>
      <c r="G43" s="21" t="n">
        <f aca="false">E43-F43</f>
        <v>78029</v>
      </c>
      <c r="H43" s="20" t="n">
        <v>1239</v>
      </c>
      <c r="I43" s="20" t="n">
        <v>255</v>
      </c>
      <c r="J43" s="22" t="n">
        <f aca="false">H43-I43</f>
        <v>984</v>
      </c>
      <c r="K43" s="21" t="n">
        <f aca="false">E43-H43</f>
        <v>253418</v>
      </c>
      <c r="L43" s="20" t="n">
        <v>176373</v>
      </c>
      <c r="M43" s="22" t="n">
        <f aca="false">K43-L43</f>
        <v>77045</v>
      </c>
      <c r="N43" s="20" t="n">
        <v>53322</v>
      </c>
      <c r="O43" s="20" t="n">
        <v>33109</v>
      </c>
      <c r="P43" s="21" t="n">
        <f aca="false">N43-O43</f>
        <v>20213</v>
      </c>
      <c r="Q43" s="20" t="n">
        <v>15</v>
      </c>
      <c r="R43" s="20" t="n">
        <v>14</v>
      </c>
      <c r="S43" s="22" t="n">
        <f aca="false">Q43-R43</f>
        <v>1</v>
      </c>
      <c r="T43" s="21" t="n">
        <f aca="false">N43-Q43</f>
        <v>53307</v>
      </c>
      <c r="U43" s="21" t="n">
        <f aca="false">O43-R43</f>
        <v>33095</v>
      </c>
      <c r="V43" s="21" t="n">
        <f aca="false">P43-S43</f>
        <v>20212</v>
      </c>
      <c r="W43" s="23" t="n">
        <f aca="false">(E43+N43)/D43</f>
        <v>1182.26103646833</v>
      </c>
      <c r="X43" s="24" t="n">
        <f aca="false">(E43+N43)/C43*1000</f>
        <v>380.180622798073</v>
      </c>
      <c r="Y43" s="25" t="n">
        <f aca="false">(E43+N43)/C43</f>
        <v>0.380180622798073</v>
      </c>
    </row>
    <row r="44" s="33" customFormat="true" ht="33" hidden="false" customHeight="true" outlineLevel="0" collapsed="false">
      <c r="A44" s="30" t="n">
        <v>99</v>
      </c>
      <c r="B44" s="31" t="s">
        <v>52</v>
      </c>
      <c r="C44" s="18" t="n">
        <v>36489</v>
      </c>
      <c r="D44" s="32" t="n">
        <v>12</v>
      </c>
      <c r="E44" s="38" t="n">
        <v>8218</v>
      </c>
      <c r="F44" s="39" t="n">
        <f aca="false">I44+L44</f>
        <v>2869</v>
      </c>
      <c r="G44" s="39" t="n">
        <f aca="false">E44-F44</f>
        <v>5349</v>
      </c>
      <c r="H44" s="38" t="n">
        <v>7383</v>
      </c>
      <c r="I44" s="38" t="n">
        <v>2828</v>
      </c>
      <c r="J44" s="40" t="n">
        <f aca="false">H44-I44</f>
        <v>4555</v>
      </c>
      <c r="K44" s="39" t="n">
        <f aca="false">E44-H44</f>
        <v>835</v>
      </c>
      <c r="L44" s="38" t="n">
        <v>41</v>
      </c>
      <c r="M44" s="40" t="n">
        <f aca="false">K44-L44</f>
        <v>794</v>
      </c>
      <c r="N44" s="38" t="n">
        <v>6</v>
      </c>
      <c r="O44" s="38" t="n">
        <v>6</v>
      </c>
      <c r="P44" s="39" t="n">
        <f aca="false">N44-O44</f>
        <v>0</v>
      </c>
      <c r="Q44" s="38" t="n">
        <v>6</v>
      </c>
      <c r="R44" s="38" t="n">
        <v>6</v>
      </c>
      <c r="S44" s="40" t="n">
        <f aca="false">Q44-R44</f>
        <v>0</v>
      </c>
      <c r="T44" s="39" t="n">
        <f aca="false">N44-Q44</f>
        <v>0</v>
      </c>
      <c r="U44" s="39" t="n">
        <f aca="false">O44-R44</f>
        <v>0</v>
      </c>
      <c r="V44" s="39" t="n">
        <f aca="false">P44-S44</f>
        <v>0</v>
      </c>
      <c r="W44" s="41" t="n">
        <f aca="false">(E44+N44)/D44</f>
        <v>685.333333333333</v>
      </c>
      <c r="X44" s="42" t="n">
        <f aca="false">(E44+N44)/C44*1000</f>
        <v>225.382992134616</v>
      </c>
      <c r="Y44" s="43" t="n">
        <f aca="false">(E44+N44)/C44</f>
        <v>0.225382992134616</v>
      </c>
    </row>
    <row r="45" s="2" customFormat="true" ht="24" hidden="false" customHeight="true" outlineLevel="0" collapsed="false">
      <c r="A45" s="16" t="n">
        <v>101</v>
      </c>
      <c r="B45" s="17" t="s">
        <v>53</v>
      </c>
      <c r="C45" s="18" t="n">
        <v>1072579</v>
      </c>
      <c r="D45" s="19" t="n">
        <v>41</v>
      </c>
      <c r="E45" s="20" t="n">
        <v>46787</v>
      </c>
      <c r="F45" s="21" t="n">
        <f aca="false">I45+L45</f>
        <v>35556</v>
      </c>
      <c r="G45" s="21" t="n">
        <f aca="false">E45-F45</f>
        <v>11231</v>
      </c>
      <c r="H45" s="20" t="n">
        <v>24699</v>
      </c>
      <c r="I45" s="20" t="n">
        <v>14996</v>
      </c>
      <c r="J45" s="22" t="n">
        <f aca="false">H45-I45</f>
        <v>9703</v>
      </c>
      <c r="K45" s="21" t="n">
        <f aca="false">E45-H45</f>
        <v>22088</v>
      </c>
      <c r="L45" s="20" t="n">
        <v>20560</v>
      </c>
      <c r="M45" s="22" t="n">
        <f aca="false">K45-L45</f>
        <v>1528</v>
      </c>
      <c r="N45" s="20" t="n">
        <v>191</v>
      </c>
      <c r="O45" s="20" t="n">
        <v>191</v>
      </c>
      <c r="P45" s="21" t="n">
        <f aca="false">N45-O45</f>
        <v>0</v>
      </c>
      <c r="Q45" s="20" t="n">
        <v>19</v>
      </c>
      <c r="R45" s="20" t="n">
        <v>19</v>
      </c>
      <c r="S45" s="22" t="n">
        <f aca="false">Q45-R45</f>
        <v>0</v>
      </c>
      <c r="T45" s="21" t="n">
        <f aca="false">N45-Q45</f>
        <v>172</v>
      </c>
      <c r="U45" s="21" t="n">
        <f aca="false">O45-R45</f>
        <v>172</v>
      </c>
      <c r="V45" s="21" t="n">
        <f aca="false">P45-S45</f>
        <v>0</v>
      </c>
      <c r="W45" s="23" t="n">
        <f aca="false">(E45+N45)/D45</f>
        <v>1145.80487804878</v>
      </c>
      <c r="X45" s="24" t="n">
        <f aca="false">(E45+N45)/C45*1000</f>
        <v>43.7991047745667</v>
      </c>
      <c r="Y45" s="25" t="n">
        <f aca="false">(E45+N45)/C45</f>
        <v>0.0437991047745667</v>
      </c>
    </row>
    <row r="46" s="2" customFormat="true" ht="21.75" hidden="false" customHeight="true" outlineLevel="0" collapsed="false">
      <c r="A46" s="16" t="n">
        <v>103</v>
      </c>
      <c r="B46" s="17" t="s">
        <v>54</v>
      </c>
      <c r="C46" s="18" t="n">
        <v>1072579</v>
      </c>
      <c r="D46" s="19" t="n">
        <v>16.25</v>
      </c>
      <c r="E46" s="20" t="n">
        <v>17244</v>
      </c>
      <c r="F46" s="21" t="n">
        <f aca="false">I46+L46</f>
        <v>13655</v>
      </c>
      <c r="G46" s="21" t="n">
        <f aca="false">E46-F46</f>
        <v>3589</v>
      </c>
      <c r="H46" s="20" t="n">
        <v>1566</v>
      </c>
      <c r="I46" s="20" t="n">
        <v>438</v>
      </c>
      <c r="J46" s="22" t="n">
        <f aca="false">H46-I46</f>
        <v>1128</v>
      </c>
      <c r="K46" s="21" t="n">
        <f aca="false">E46-H46</f>
        <v>15678</v>
      </c>
      <c r="L46" s="20" t="n">
        <v>13217</v>
      </c>
      <c r="M46" s="22" t="n">
        <f aca="false">K46-L46</f>
        <v>2461</v>
      </c>
      <c r="N46" s="20" t="n">
        <v>165</v>
      </c>
      <c r="O46" s="20" t="n">
        <v>165</v>
      </c>
      <c r="P46" s="21" t="n">
        <f aca="false">N46-O46</f>
        <v>0</v>
      </c>
      <c r="Q46" s="20" t="n">
        <v>1</v>
      </c>
      <c r="R46" s="20" t="n">
        <v>1</v>
      </c>
      <c r="S46" s="22" t="n">
        <f aca="false">Q46-R46</f>
        <v>0</v>
      </c>
      <c r="T46" s="21" t="n">
        <f aca="false">N46-Q46</f>
        <v>164</v>
      </c>
      <c r="U46" s="21" t="n">
        <f aca="false">O46-R46</f>
        <v>164</v>
      </c>
      <c r="V46" s="21" t="n">
        <f aca="false">P46-S46</f>
        <v>0</v>
      </c>
      <c r="W46" s="23" t="n">
        <f aca="false">(E46+N46)/D46</f>
        <v>1071.32307692308</v>
      </c>
      <c r="X46" s="24" t="n">
        <f aca="false">(E46+N46)/C46*1000</f>
        <v>16.2309722640477</v>
      </c>
      <c r="Y46" s="25" t="n">
        <f aca="false">(E46+N46)/C46</f>
        <v>0.0162309722640477</v>
      </c>
    </row>
    <row r="47" s="2" customFormat="true" ht="21.75" hidden="false" customHeight="true" outlineLevel="0" collapsed="false">
      <c r="A47" s="16" t="n">
        <v>104</v>
      </c>
      <c r="B47" s="17" t="s">
        <v>55</v>
      </c>
      <c r="C47" s="18" t="n">
        <v>268897</v>
      </c>
      <c r="D47" s="19" t="n">
        <v>4.25</v>
      </c>
      <c r="E47" s="20" t="n">
        <v>3810</v>
      </c>
      <c r="F47" s="21" t="n">
        <f aca="false">I47+L47</f>
        <v>1188</v>
      </c>
      <c r="G47" s="21" t="n">
        <f aca="false">E47-F47</f>
        <v>2622</v>
      </c>
      <c r="H47" s="20" t="n">
        <v>3810</v>
      </c>
      <c r="I47" s="20" t="n">
        <v>1188</v>
      </c>
      <c r="J47" s="22" t="n">
        <f aca="false">H47-I47</f>
        <v>2622</v>
      </c>
      <c r="K47" s="21" t="n">
        <f aca="false">E47-H47</f>
        <v>0</v>
      </c>
      <c r="L47" s="20" t="n">
        <v>0</v>
      </c>
      <c r="M47" s="22" t="n">
        <f aca="false">K47-L47</f>
        <v>0</v>
      </c>
      <c r="N47" s="20" t="n">
        <v>2</v>
      </c>
      <c r="O47" s="20" t="n">
        <v>1</v>
      </c>
      <c r="P47" s="21" t="n">
        <f aca="false">N47-O47</f>
        <v>1</v>
      </c>
      <c r="Q47" s="20" t="n">
        <v>2</v>
      </c>
      <c r="R47" s="20" t="n">
        <v>1</v>
      </c>
      <c r="S47" s="22" t="n">
        <f aca="false">Q47-R47</f>
        <v>1</v>
      </c>
      <c r="T47" s="21" t="n">
        <f aca="false">N47-Q47</f>
        <v>0</v>
      </c>
      <c r="U47" s="21" t="n">
        <f aca="false">O47-R47</f>
        <v>0</v>
      </c>
      <c r="V47" s="21" t="n">
        <f aca="false">P47-S47</f>
        <v>0</v>
      </c>
      <c r="W47" s="23" t="n">
        <f aca="false">(E47+N47)/D47</f>
        <v>896.941176470588</v>
      </c>
      <c r="X47" s="24" t="n">
        <f aca="false">(E47+N47)/C47*1000</f>
        <v>14.1764318679643</v>
      </c>
      <c r="Y47" s="25" t="n">
        <f aca="false">(E47+N47)/C47</f>
        <v>0.0141764318679643</v>
      </c>
    </row>
    <row r="48" s="33" customFormat="true" ht="21.75" hidden="false" customHeight="true" outlineLevel="0" collapsed="false">
      <c r="A48" s="16" t="n">
        <v>108</v>
      </c>
      <c r="B48" s="17" t="s">
        <v>56</v>
      </c>
      <c r="C48" s="18" t="n">
        <v>1072579</v>
      </c>
      <c r="D48" s="19" t="n">
        <v>48.75</v>
      </c>
      <c r="E48" s="20" t="n">
        <v>45322</v>
      </c>
      <c r="F48" s="21" t="n">
        <f aca="false">I48+L48</f>
        <v>24145</v>
      </c>
      <c r="G48" s="21" t="n">
        <f aca="false">E48-F48</f>
        <v>21177</v>
      </c>
      <c r="H48" s="20" t="n">
        <v>16371</v>
      </c>
      <c r="I48" s="20" t="n">
        <v>6747</v>
      </c>
      <c r="J48" s="22" t="n">
        <f aca="false">H48-I48</f>
        <v>9624</v>
      </c>
      <c r="K48" s="21" t="n">
        <f aca="false">E48-H48</f>
        <v>28951</v>
      </c>
      <c r="L48" s="20" t="n">
        <v>17398</v>
      </c>
      <c r="M48" s="22" t="n">
        <f aca="false">K48-L48</f>
        <v>11553</v>
      </c>
      <c r="N48" s="20" t="n">
        <v>2289</v>
      </c>
      <c r="O48" s="20" t="n">
        <v>1666</v>
      </c>
      <c r="P48" s="21" t="n">
        <f aca="false">N48-O48</f>
        <v>623</v>
      </c>
      <c r="Q48" s="20" t="n">
        <v>210</v>
      </c>
      <c r="R48" s="20" t="n">
        <v>30</v>
      </c>
      <c r="S48" s="22" t="n">
        <f aca="false">Q48-R48</f>
        <v>180</v>
      </c>
      <c r="T48" s="21" t="n">
        <f aca="false">N48-Q48</f>
        <v>2079</v>
      </c>
      <c r="U48" s="21" t="n">
        <f aca="false">O48-R48</f>
        <v>1636</v>
      </c>
      <c r="V48" s="21" t="n">
        <f aca="false">P48-S48</f>
        <v>443</v>
      </c>
      <c r="W48" s="23" t="n">
        <f aca="false">(E48+N48)/D48</f>
        <v>976.635897435897</v>
      </c>
      <c r="X48" s="24" t="n">
        <f aca="false">(E48+N48)/C48*1000</f>
        <v>44.3892710933181</v>
      </c>
      <c r="Y48" s="25" t="n">
        <f aca="false">(E48+N48)/C48</f>
        <v>0.0443892710933181</v>
      </c>
    </row>
    <row r="49" s="33" customFormat="true" ht="34.5" hidden="false" customHeight="true" outlineLevel="0" collapsed="false">
      <c r="A49" s="16" t="n">
        <v>109</v>
      </c>
      <c r="B49" s="31" t="s">
        <v>57</v>
      </c>
      <c r="C49" s="18" t="n">
        <v>1072579</v>
      </c>
      <c r="D49" s="19" t="n">
        <v>28.25</v>
      </c>
      <c r="E49" s="20" t="n">
        <v>17344</v>
      </c>
      <c r="F49" s="21" t="n">
        <f aca="false">I49+L49</f>
        <v>11430</v>
      </c>
      <c r="G49" s="21" t="n">
        <f aca="false">E49-F49</f>
        <v>5914</v>
      </c>
      <c r="H49" s="20" t="n">
        <v>6172</v>
      </c>
      <c r="I49" s="20" t="n">
        <v>2390</v>
      </c>
      <c r="J49" s="22" t="n">
        <f aca="false">H49-I49</f>
        <v>3782</v>
      </c>
      <c r="K49" s="21" t="n">
        <f aca="false">E49-H49</f>
        <v>11172</v>
      </c>
      <c r="L49" s="20" t="n">
        <v>9040</v>
      </c>
      <c r="M49" s="22" t="n">
        <f aca="false">K49-L49</f>
        <v>2132</v>
      </c>
      <c r="N49" s="20" t="n">
        <v>1194</v>
      </c>
      <c r="O49" s="20" t="n">
        <v>922</v>
      </c>
      <c r="P49" s="21" t="n">
        <f aca="false">N49-O49</f>
        <v>272</v>
      </c>
      <c r="Q49" s="20" t="n">
        <v>193</v>
      </c>
      <c r="R49" s="20" t="n">
        <v>13</v>
      </c>
      <c r="S49" s="22" t="n">
        <f aca="false">Q49-R49</f>
        <v>180</v>
      </c>
      <c r="T49" s="21" t="n">
        <f aca="false">N49-Q49</f>
        <v>1001</v>
      </c>
      <c r="U49" s="21" t="n">
        <f aca="false">O49-R49</f>
        <v>909</v>
      </c>
      <c r="V49" s="21" t="n">
        <f aca="false">P49-S49</f>
        <v>92</v>
      </c>
      <c r="W49" s="23" t="n">
        <f aca="false">(E49+N49)/D49</f>
        <v>656.212389380531</v>
      </c>
      <c r="X49" s="24" t="n">
        <f aca="false">(E49+N49)/C49*1000</f>
        <v>17.2835753823262</v>
      </c>
      <c r="Y49" s="25" t="n">
        <f aca="false">(E49+N49)/C49</f>
        <v>0.0172835753823262</v>
      </c>
    </row>
    <row r="50" s="33" customFormat="true" ht="21.75" hidden="false" customHeight="true" outlineLevel="0" collapsed="false">
      <c r="A50" s="16" t="n">
        <v>111</v>
      </c>
      <c r="B50" s="17" t="s">
        <v>58</v>
      </c>
      <c r="C50" s="18" t="n">
        <v>1072579</v>
      </c>
      <c r="D50" s="19" t="n">
        <v>51.75</v>
      </c>
      <c r="E50" s="20" t="n">
        <v>80711</v>
      </c>
      <c r="F50" s="21" t="n">
        <f aca="false">I50+L50</f>
        <v>56946</v>
      </c>
      <c r="G50" s="21" t="n">
        <f aca="false">E50-F50</f>
        <v>23765</v>
      </c>
      <c r="H50" s="20" t="n">
        <v>13217</v>
      </c>
      <c r="I50" s="20" t="n">
        <v>5810</v>
      </c>
      <c r="J50" s="22" t="n">
        <f aca="false">H50-I50</f>
        <v>7407</v>
      </c>
      <c r="K50" s="21" t="n">
        <f aca="false">E50-H50</f>
        <v>67494</v>
      </c>
      <c r="L50" s="20" t="n">
        <v>51136</v>
      </c>
      <c r="M50" s="22" t="n">
        <f aca="false">K50-L50</f>
        <v>16358</v>
      </c>
      <c r="N50" s="20" t="n">
        <v>906</v>
      </c>
      <c r="O50" s="20" t="n">
        <v>773</v>
      </c>
      <c r="P50" s="21" t="n">
        <f aca="false">N50-O50</f>
        <v>133</v>
      </c>
      <c r="Q50" s="20" t="n">
        <v>2</v>
      </c>
      <c r="R50" s="20" t="n">
        <v>2</v>
      </c>
      <c r="S50" s="22" t="n">
        <f aca="false">Q50-R50</f>
        <v>0</v>
      </c>
      <c r="T50" s="21" t="n">
        <f aca="false">N50-Q50</f>
        <v>904</v>
      </c>
      <c r="U50" s="21" t="n">
        <f aca="false">O50-R50</f>
        <v>771</v>
      </c>
      <c r="V50" s="21" t="n">
        <f aca="false">P50-S50</f>
        <v>133</v>
      </c>
      <c r="W50" s="23" t="n">
        <f aca="false">(E50+N50)/D50</f>
        <v>1577.14009661836</v>
      </c>
      <c r="X50" s="24" t="n">
        <f aca="false">(E50+N50)/C50*1000</f>
        <v>76.0941618286392</v>
      </c>
      <c r="Y50" s="25" t="n">
        <f aca="false">(E50+N50)/C50</f>
        <v>0.0760941618286392</v>
      </c>
    </row>
    <row r="51" s="2" customFormat="true" ht="21.75" hidden="false" customHeight="true" outlineLevel="0" collapsed="false">
      <c r="A51" s="16" t="n">
        <v>112</v>
      </c>
      <c r="B51" s="44" t="s">
        <v>59</v>
      </c>
      <c r="C51" s="18" t="n">
        <v>268897</v>
      </c>
      <c r="D51" s="19" t="n">
        <v>15.5</v>
      </c>
      <c r="E51" s="20" t="n">
        <v>23028</v>
      </c>
      <c r="F51" s="21" t="n">
        <f aca="false">I51+L51</f>
        <v>5671</v>
      </c>
      <c r="G51" s="21" t="n">
        <f aca="false">E51-F51</f>
        <v>17357</v>
      </c>
      <c r="H51" s="20" t="n">
        <v>23028</v>
      </c>
      <c r="I51" s="20" t="n">
        <v>5671</v>
      </c>
      <c r="J51" s="22" t="n">
        <f aca="false">H51-I51</f>
        <v>17357</v>
      </c>
      <c r="K51" s="21" t="n">
        <f aca="false">E51-H51</f>
        <v>0</v>
      </c>
      <c r="L51" s="20" t="n">
        <v>0</v>
      </c>
      <c r="M51" s="22" t="n">
        <f aca="false">K51-L51</f>
        <v>0</v>
      </c>
      <c r="N51" s="20" t="n">
        <v>18</v>
      </c>
      <c r="O51" s="20" t="n">
        <v>2</v>
      </c>
      <c r="P51" s="21" t="n">
        <f aca="false">N51-O51</f>
        <v>16</v>
      </c>
      <c r="Q51" s="20" t="n">
        <v>18</v>
      </c>
      <c r="R51" s="20" t="n">
        <v>2</v>
      </c>
      <c r="S51" s="22" t="n">
        <f aca="false">Q51-R51</f>
        <v>16</v>
      </c>
      <c r="T51" s="21" t="n">
        <f aca="false">N51-Q51</f>
        <v>0</v>
      </c>
      <c r="U51" s="21" t="n">
        <f aca="false">O51-R51</f>
        <v>0</v>
      </c>
      <c r="V51" s="21" t="n">
        <f aca="false">P51-S51</f>
        <v>0</v>
      </c>
      <c r="W51" s="23" t="n">
        <f aca="false">(E51+N51)/D51</f>
        <v>1486.83870967742</v>
      </c>
      <c r="X51" s="24" t="n">
        <f aca="false">(E51+N51)/C51*1000</f>
        <v>85.7056791262082</v>
      </c>
      <c r="Y51" s="25" t="n">
        <f aca="false">(E51+N51)/C51</f>
        <v>0.0857056791262082</v>
      </c>
    </row>
    <row r="52" s="2" customFormat="true" ht="36" hidden="false" customHeight="true" outlineLevel="0" collapsed="false">
      <c r="A52" s="16" t="n">
        <v>114</v>
      </c>
      <c r="B52" s="44" t="s">
        <v>60</v>
      </c>
      <c r="C52" s="18" t="n">
        <v>1072579</v>
      </c>
      <c r="D52" s="19" t="n">
        <v>2.75</v>
      </c>
      <c r="E52" s="20" t="n">
        <v>2052</v>
      </c>
      <c r="F52" s="21" t="n">
        <f aca="false">I52+L52</f>
        <v>1966</v>
      </c>
      <c r="G52" s="21" t="n">
        <f aca="false">E52-F52</f>
        <v>86</v>
      </c>
      <c r="H52" s="20" t="n">
        <v>143</v>
      </c>
      <c r="I52" s="20" t="n">
        <v>128</v>
      </c>
      <c r="J52" s="22" t="n">
        <f aca="false">H52-I52</f>
        <v>15</v>
      </c>
      <c r="K52" s="21" t="n">
        <f aca="false">E52-H52</f>
        <v>1909</v>
      </c>
      <c r="L52" s="20" t="n">
        <v>1838</v>
      </c>
      <c r="M52" s="22" t="n">
        <f aca="false">K52-L52</f>
        <v>71</v>
      </c>
      <c r="N52" s="20" t="n">
        <v>0</v>
      </c>
      <c r="O52" s="20" t="n">
        <v>0</v>
      </c>
      <c r="P52" s="21" t="n">
        <f aca="false">N52-O52</f>
        <v>0</v>
      </c>
      <c r="Q52" s="20" t="n">
        <v>0</v>
      </c>
      <c r="R52" s="20" t="n">
        <v>0</v>
      </c>
      <c r="S52" s="22" t="n">
        <f aca="false">Q52-R52</f>
        <v>0</v>
      </c>
      <c r="T52" s="21" t="n">
        <f aca="false">N52-Q52</f>
        <v>0</v>
      </c>
      <c r="U52" s="21" t="n">
        <f aca="false">O52-R52</f>
        <v>0</v>
      </c>
      <c r="V52" s="21" t="n">
        <f aca="false">P52-S52</f>
        <v>0</v>
      </c>
      <c r="W52" s="23" t="n">
        <f aca="false">(E52+N52)/D52</f>
        <v>746.181818181818</v>
      </c>
      <c r="X52" s="24" t="n">
        <f aca="false">(E52+N52)/C52*1000</f>
        <v>1.91314579159204</v>
      </c>
      <c r="Y52" s="26" t="n">
        <f aca="false">(E52+N52)/C52</f>
        <v>0.00191314579159204</v>
      </c>
    </row>
    <row r="53" s="2" customFormat="true" ht="27" hidden="false" customHeight="true" outlineLevel="0" collapsed="false">
      <c r="A53" s="16" t="n">
        <v>115</v>
      </c>
      <c r="B53" s="44" t="s">
        <v>61</v>
      </c>
      <c r="C53" s="18" t="n">
        <v>1072579</v>
      </c>
      <c r="D53" s="19" t="n">
        <v>0.25</v>
      </c>
      <c r="E53" s="20" t="n">
        <v>290</v>
      </c>
      <c r="F53" s="21" t="n">
        <f aca="false">I53+L53</f>
        <v>221</v>
      </c>
      <c r="G53" s="21" t="n">
        <f aca="false">E53-F53</f>
        <v>69</v>
      </c>
      <c r="H53" s="20" t="n">
        <v>25</v>
      </c>
      <c r="I53" s="20" t="n">
        <v>2</v>
      </c>
      <c r="J53" s="22" t="n">
        <f aca="false">H53-I53</f>
        <v>23</v>
      </c>
      <c r="K53" s="21" t="n">
        <f aca="false">E53-H53</f>
        <v>265</v>
      </c>
      <c r="L53" s="20" t="n">
        <v>219</v>
      </c>
      <c r="M53" s="22" t="n">
        <f aca="false">K53-L53</f>
        <v>46</v>
      </c>
      <c r="N53" s="20" t="n">
        <v>0</v>
      </c>
      <c r="O53" s="20" t="n">
        <v>0</v>
      </c>
      <c r="P53" s="21" t="n">
        <f aca="false">N53-O53</f>
        <v>0</v>
      </c>
      <c r="Q53" s="20" t="n">
        <v>0</v>
      </c>
      <c r="R53" s="20" t="n">
        <v>0</v>
      </c>
      <c r="S53" s="22" t="n">
        <f aca="false">Q53-R53</f>
        <v>0</v>
      </c>
      <c r="T53" s="21" t="n">
        <f aca="false">N53-Q53</f>
        <v>0</v>
      </c>
      <c r="U53" s="21" t="n">
        <f aca="false">O53-R53</f>
        <v>0</v>
      </c>
      <c r="V53" s="21" t="n">
        <f aca="false">P53-S53</f>
        <v>0</v>
      </c>
      <c r="W53" s="23" t="n">
        <f aca="false">(E53+N53)/D53</f>
        <v>1160</v>
      </c>
      <c r="X53" s="24" t="n">
        <f aca="false">(E53+N53)/C53*1000</f>
        <v>0.270376354562228</v>
      </c>
      <c r="Y53" s="36" t="n">
        <f aca="false">(E53+N53)/C53</f>
        <v>0.000270376354562228</v>
      </c>
    </row>
    <row r="54" s="2" customFormat="true" ht="21.75" hidden="false" customHeight="true" outlineLevel="0" collapsed="false">
      <c r="A54" s="16" t="n">
        <v>116</v>
      </c>
      <c r="B54" s="44" t="s">
        <v>62</v>
      </c>
      <c r="C54" s="18" t="n">
        <v>1072579</v>
      </c>
      <c r="D54" s="19" t="n">
        <v>1.75</v>
      </c>
      <c r="E54" s="20" t="n">
        <v>1373</v>
      </c>
      <c r="F54" s="21" t="n">
        <f aca="false">I54+L54</f>
        <v>1344</v>
      </c>
      <c r="G54" s="21" t="n">
        <f aca="false">E54-F54</f>
        <v>29</v>
      </c>
      <c r="H54" s="20" t="n">
        <v>672</v>
      </c>
      <c r="I54" s="20" t="n">
        <v>671</v>
      </c>
      <c r="J54" s="22" t="n">
        <f aca="false">H54-I54</f>
        <v>1</v>
      </c>
      <c r="K54" s="21" t="n">
        <f aca="false">E54-H54</f>
        <v>701</v>
      </c>
      <c r="L54" s="20" t="n">
        <v>673</v>
      </c>
      <c r="M54" s="22" t="n">
        <f aca="false">K54-L54</f>
        <v>28</v>
      </c>
      <c r="N54" s="20" t="n">
        <v>0</v>
      </c>
      <c r="O54" s="20" t="n">
        <v>0</v>
      </c>
      <c r="P54" s="21" t="n">
        <f aca="false">N54-O54</f>
        <v>0</v>
      </c>
      <c r="Q54" s="20" t="n">
        <v>0</v>
      </c>
      <c r="R54" s="20" t="n">
        <v>0</v>
      </c>
      <c r="S54" s="22" t="n">
        <f aca="false">Q54-R54</f>
        <v>0</v>
      </c>
      <c r="T54" s="21" t="n">
        <f aca="false">N54-Q54</f>
        <v>0</v>
      </c>
      <c r="U54" s="21" t="n">
        <f aca="false">O54-R54</f>
        <v>0</v>
      </c>
      <c r="V54" s="21" t="n">
        <f aca="false">P54-S54</f>
        <v>0</v>
      </c>
      <c r="W54" s="23" t="n">
        <f aca="false">(E54+N54)/D54</f>
        <v>784.571428571429</v>
      </c>
      <c r="X54" s="24" t="n">
        <f aca="false">(E54+N54)/C54*1000</f>
        <v>1.28009218901358</v>
      </c>
      <c r="Y54" s="36" t="n">
        <f aca="false">(E54+N54)/C54</f>
        <v>0.00128009218901358</v>
      </c>
    </row>
    <row r="55" s="2" customFormat="true" ht="21.75" hidden="false" customHeight="true" outlineLevel="0" collapsed="false">
      <c r="A55" s="16" t="n">
        <v>118</v>
      </c>
      <c r="B55" s="44" t="s">
        <v>63</v>
      </c>
      <c r="C55" s="18" t="n">
        <v>1072579</v>
      </c>
      <c r="D55" s="19" t="n">
        <v>20</v>
      </c>
      <c r="E55" s="20" t="n">
        <v>19031</v>
      </c>
      <c r="F55" s="21" t="n">
        <f aca="false">I55+L55</f>
        <v>11755</v>
      </c>
      <c r="G55" s="21" t="n">
        <f aca="false">E55-F55</f>
        <v>7276</v>
      </c>
      <c r="H55" s="20" t="n">
        <v>2835</v>
      </c>
      <c r="I55" s="20" t="n">
        <v>255</v>
      </c>
      <c r="J55" s="22" t="n">
        <f aca="false">H55-I55</f>
        <v>2580</v>
      </c>
      <c r="K55" s="21" t="n">
        <f aca="false">E55-H55</f>
        <v>16196</v>
      </c>
      <c r="L55" s="20" t="n">
        <v>11500</v>
      </c>
      <c r="M55" s="22" t="n">
        <f aca="false">K55-L55</f>
        <v>4696</v>
      </c>
      <c r="N55" s="20" t="n">
        <v>12</v>
      </c>
      <c r="O55" s="20" t="n">
        <v>12</v>
      </c>
      <c r="P55" s="21" t="n">
        <f aca="false">N55-O55</f>
        <v>0</v>
      </c>
      <c r="Q55" s="20" t="n">
        <v>0</v>
      </c>
      <c r="R55" s="20" t="n">
        <v>0</v>
      </c>
      <c r="S55" s="22" t="n">
        <f aca="false">Q55-R55</f>
        <v>0</v>
      </c>
      <c r="T55" s="21" t="n">
        <f aca="false">N55-Q55</f>
        <v>12</v>
      </c>
      <c r="U55" s="21" t="n">
        <f aca="false">O55-R55</f>
        <v>12</v>
      </c>
      <c r="V55" s="21" t="n">
        <f aca="false">P55-S55</f>
        <v>0</v>
      </c>
      <c r="W55" s="23" t="n">
        <f aca="false">(E55+N55)/D55</f>
        <v>952.15</v>
      </c>
      <c r="X55" s="24" t="n">
        <f aca="false">(E55+N55)/C55*1000</f>
        <v>17.7544031721673</v>
      </c>
      <c r="Y55" s="25" t="n">
        <f aca="false">(E55+N55)/C55</f>
        <v>0.0177544031721673</v>
      </c>
    </row>
    <row r="56" s="2" customFormat="true" ht="21.75" hidden="false" customHeight="true" outlineLevel="0" collapsed="false">
      <c r="A56" s="16" t="n">
        <v>119</v>
      </c>
      <c r="B56" s="44" t="s">
        <v>64</v>
      </c>
      <c r="C56" s="18" t="n">
        <v>268897</v>
      </c>
      <c r="D56" s="19" t="n">
        <v>7</v>
      </c>
      <c r="E56" s="20" t="n">
        <v>7136</v>
      </c>
      <c r="F56" s="21" t="n">
        <f aca="false">I56+L56</f>
        <v>3419</v>
      </c>
      <c r="G56" s="21" t="n">
        <f aca="false">E56-F56</f>
        <v>3717</v>
      </c>
      <c r="H56" s="20" t="n">
        <v>7135</v>
      </c>
      <c r="I56" s="20" t="n">
        <v>3419</v>
      </c>
      <c r="J56" s="22" t="n">
        <f aca="false">H56-I56</f>
        <v>3716</v>
      </c>
      <c r="K56" s="21" t="n">
        <f aca="false">E56-H56</f>
        <v>1</v>
      </c>
      <c r="L56" s="20" t="n">
        <v>0</v>
      </c>
      <c r="M56" s="22" t="n">
        <f aca="false">K56-L56</f>
        <v>1</v>
      </c>
      <c r="N56" s="20" t="n">
        <v>0</v>
      </c>
      <c r="O56" s="20" t="n">
        <v>0</v>
      </c>
      <c r="P56" s="21" t="n">
        <f aca="false">N56-O56</f>
        <v>0</v>
      </c>
      <c r="Q56" s="20" t="n">
        <v>0</v>
      </c>
      <c r="R56" s="20" t="n">
        <v>0</v>
      </c>
      <c r="S56" s="22" t="n">
        <f aca="false">Q56-R56</f>
        <v>0</v>
      </c>
      <c r="T56" s="21" t="n">
        <f aca="false">N56-Q56</f>
        <v>0</v>
      </c>
      <c r="U56" s="21" t="n">
        <f aca="false">O56-R56</f>
        <v>0</v>
      </c>
      <c r="V56" s="21" t="n">
        <f aca="false">P56-S56</f>
        <v>0</v>
      </c>
      <c r="W56" s="23" t="n">
        <f aca="false">(E56+N56)/D56</f>
        <v>1019.42857142857</v>
      </c>
      <c r="X56" s="24" t="n">
        <f aca="false">(E56+N56)/C56*1000</f>
        <v>26.5380424474799</v>
      </c>
      <c r="Y56" s="25" t="n">
        <f aca="false">(E56+N56)/C56</f>
        <v>0.0265380424474799</v>
      </c>
    </row>
    <row r="57" s="49" customFormat="true" ht="21.75" hidden="false" customHeight="true" outlineLevel="0" collapsed="false">
      <c r="A57" s="45" t="s">
        <v>65</v>
      </c>
      <c r="B57" s="45"/>
      <c r="C57" s="46" t="n">
        <v>1072579</v>
      </c>
      <c r="D57" s="47" t="n">
        <v>1743.75</v>
      </c>
      <c r="E57" s="48" t="n">
        <f aca="false">SUM(E6:E56)-E27-E28-E31-E33-E35-E37-SUM(E43:E44)-E49</f>
        <v>1813767</v>
      </c>
      <c r="F57" s="48" t="n">
        <f aca="false">SUM(F6:F56)-F27-F28-F31-F33-F35-F37-SUM(F43:F44)-F49</f>
        <v>1014811</v>
      </c>
      <c r="G57" s="48" t="n">
        <f aca="false">SUM(G6:G56)-G27-G28-G31-G33-G35-G37-SUM(G43:G44)-G49</f>
        <v>798956</v>
      </c>
      <c r="H57" s="48" t="n">
        <f aca="false">SUM(H6:H56)-H27-H28-H31-H33-H35-H37-SUM(H43:H44)-H49</f>
        <v>745493</v>
      </c>
      <c r="I57" s="48" t="n">
        <f aca="false">SUM(I6:I56)-I27-I28-I31-I33-I35-I37-SUM(I43:I44)-I49</f>
        <v>381337</v>
      </c>
      <c r="J57" s="48" t="n">
        <f aca="false">SUM(J6:J56)-J27-J28-J31-J33-J35-J37-SUM(J43:J44)-J49</f>
        <v>364156</v>
      </c>
      <c r="K57" s="48" t="n">
        <f aca="false">SUM(K6:K56)-K27-K28-K31-K33-K35-K37-SUM(K43:K44)-K49</f>
        <v>1068274</v>
      </c>
      <c r="L57" s="48" t="n">
        <f aca="false">SUM(L6:L56)-L27-L28-L31-L33-L35-L37-SUM(L43:L44)-L49</f>
        <v>633474</v>
      </c>
      <c r="M57" s="22" t="n">
        <f aca="false">K57-L57</f>
        <v>434800</v>
      </c>
      <c r="N57" s="48" t="n">
        <f aca="false">SUM(N6:N56)-N27-N28-N31-N33-N35-N37-SUM(N43:N44)-N49</f>
        <v>160492</v>
      </c>
      <c r="O57" s="48" t="n">
        <f aca="false">SUM(O6:O56)-O27-O28-O31-O33-O35-O37-SUM(O43:O44)-O49</f>
        <v>103936</v>
      </c>
      <c r="P57" s="48" t="n">
        <f aca="false">SUM(P6:P56)-P27-P28-P31-P33-P35-P37-SUM(P43:P44)-P49</f>
        <v>56556</v>
      </c>
      <c r="Q57" s="48" t="n">
        <f aca="false">SUM(Q6:Q56)-Q27-Q28-Q31-Q33-Q35-Q37-SUM(Q43:Q44)-Q49</f>
        <v>94739</v>
      </c>
      <c r="R57" s="48" t="n">
        <f aca="false">SUM(R6:R56)-R27-R28-R31-R33-R35-R37-SUM(R43:R44)-R49</f>
        <v>62397</v>
      </c>
      <c r="S57" s="48" t="n">
        <f aca="false">SUM(S6:S56)-S27-S28-S31-S33-S35-S37-SUM(S43:S44)-S49</f>
        <v>32342</v>
      </c>
      <c r="T57" s="48" t="n">
        <f aca="false">SUM(T6:T56)-T27-T28-T31-T33-T35-T37-SUM(T43:T44)-T49</f>
        <v>65753</v>
      </c>
      <c r="U57" s="48" t="n">
        <f aca="false">SUM(U6:U56)-U27-U28-U31-U33-U35-U37-SUM(U43:U44)-U49</f>
        <v>41539</v>
      </c>
      <c r="V57" s="48" t="n">
        <f aca="false">SUM(V6:V56)-V27-V28-V31-V33-V35-V37-SUM(V43:V44)-V49</f>
        <v>24214</v>
      </c>
      <c r="W57" s="23" t="n">
        <f aca="false">(E57+N57)/D57</f>
        <v>1132.19154121864</v>
      </c>
      <c r="X57" s="24" t="n">
        <f aca="false">(E57+N57)/C57*1000</f>
        <v>1840.66534959196</v>
      </c>
      <c r="Y57" s="25" t="n">
        <f aca="false">(E57+N57)/C57</f>
        <v>1.84066534959196</v>
      </c>
    </row>
    <row r="58" s="2" customFormat="true" ht="21.75" hidden="false" customHeight="true" outlineLevel="0" collapsed="false">
      <c r="A58" s="16" t="n">
        <v>85</v>
      </c>
      <c r="B58" s="44" t="s">
        <v>66</v>
      </c>
      <c r="C58" s="18" t="n">
        <f aca="false">C57</f>
        <v>1072579</v>
      </c>
      <c r="D58" s="19" t="n">
        <v>351.75</v>
      </c>
      <c r="E58" s="20" t="n">
        <v>200762</v>
      </c>
      <c r="F58" s="21"/>
      <c r="G58" s="21"/>
      <c r="H58" s="20" t="n">
        <v>94668</v>
      </c>
      <c r="I58" s="20"/>
      <c r="J58" s="22"/>
      <c r="K58" s="21" t="n">
        <f aca="false">E58-H58</f>
        <v>106094</v>
      </c>
      <c r="L58" s="20" t="n">
        <v>0</v>
      </c>
      <c r="M58" s="22"/>
      <c r="N58" s="20"/>
      <c r="O58" s="20"/>
      <c r="P58" s="21"/>
      <c r="Q58" s="20"/>
      <c r="R58" s="20"/>
      <c r="S58" s="22"/>
      <c r="T58" s="21"/>
      <c r="U58" s="21"/>
      <c r="V58" s="21"/>
      <c r="W58" s="50"/>
      <c r="X58" s="51" t="n">
        <f aca="false">(E58+N58)/C58*1000</f>
        <v>187.176888602145</v>
      </c>
      <c r="Y58" s="52" t="n">
        <f aca="false">(E58+N58)/C58</f>
        <v>0.187176888602145</v>
      </c>
    </row>
    <row r="59" s="60" customFormat="true" ht="21.75" hidden="false" customHeight="true" outlineLevel="0" collapsed="false">
      <c r="A59" s="53" t="s">
        <v>13</v>
      </c>
      <c r="B59" s="53"/>
      <c r="C59" s="54" t="n">
        <f aca="false">C57</f>
        <v>1072579</v>
      </c>
      <c r="D59" s="55" t="n">
        <f aca="false">D57</f>
        <v>1743.75</v>
      </c>
      <c r="E59" s="56" t="n">
        <f aca="false">E57+E58</f>
        <v>2014529</v>
      </c>
      <c r="F59" s="56" t="n">
        <f aca="false">F57+F58</f>
        <v>1014811</v>
      </c>
      <c r="G59" s="56" t="n">
        <f aca="false">G57+G58</f>
        <v>798956</v>
      </c>
      <c r="H59" s="56" t="n">
        <f aca="false">H57+H58</f>
        <v>840161</v>
      </c>
      <c r="I59" s="56" t="n">
        <f aca="false">I57+I58</f>
        <v>381337</v>
      </c>
      <c r="J59" s="56" t="n">
        <f aca="false">J57+J58</f>
        <v>364156</v>
      </c>
      <c r="K59" s="56" t="n">
        <f aca="false">K57+K58</f>
        <v>1174368</v>
      </c>
      <c r="L59" s="56" t="n">
        <f aca="false">L57+L58</f>
        <v>633474</v>
      </c>
      <c r="M59" s="56" t="n">
        <f aca="false">M57+M58</f>
        <v>434800</v>
      </c>
      <c r="N59" s="56" t="n">
        <f aca="false">N57+N58</f>
        <v>160492</v>
      </c>
      <c r="O59" s="56" t="n">
        <f aca="false">O57+O58</f>
        <v>103936</v>
      </c>
      <c r="P59" s="56" t="n">
        <f aca="false">P57+P58</f>
        <v>56556</v>
      </c>
      <c r="Q59" s="56" t="n">
        <f aca="false">Q57+Q58</f>
        <v>94739</v>
      </c>
      <c r="R59" s="56" t="n">
        <f aca="false">R57+R58</f>
        <v>62397</v>
      </c>
      <c r="S59" s="56" t="n">
        <f aca="false">S57+S58</f>
        <v>32342</v>
      </c>
      <c r="T59" s="56" t="n">
        <f aca="false">T57+T58</f>
        <v>65753</v>
      </c>
      <c r="U59" s="56" t="n">
        <f aca="false">U57+U58</f>
        <v>41539</v>
      </c>
      <c r="V59" s="56" t="n">
        <f aca="false">V57+V58</f>
        <v>24214</v>
      </c>
      <c r="W59" s="57"/>
      <c r="X59" s="58" t="n">
        <f aca="false">(E59+N59)/C59*1000</f>
        <v>2027.84223819411</v>
      </c>
      <c r="Y59" s="59" t="n">
        <f aca="false">(E59+N59)/C59</f>
        <v>2.02784223819411</v>
      </c>
    </row>
    <row r="60" customFormat="false" ht="18" hidden="false" customHeight="false" outlineLevel="0" collapsed="false">
      <c r="B60" s="61"/>
      <c r="C60" s="61"/>
      <c r="D60" s="62"/>
      <c r="H60" s="3"/>
      <c r="I60" s="3"/>
      <c r="L60" s="3"/>
      <c r="O60" s="3"/>
      <c r="Q60" s="3"/>
      <c r="R60" s="3"/>
    </row>
    <row r="61" s="2" customFormat="true" ht="21.75" hidden="false" customHeight="true" outlineLevel="0" collapsed="false">
      <c r="A61" s="16" t="n">
        <v>47</v>
      </c>
      <c r="B61" s="44" t="s">
        <v>67</v>
      </c>
      <c r="C61" s="18" t="n">
        <f aca="false">C57</f>
        <v>1072579</v>
      </c>
      <c r="D61" s="63" t="n">
        <v>168</v>
      </c>
      <c r="E61" s="50" t="n">
        <f aca="false">(E13/100*20)+E30+E32+E34+E36+E48</f>
        <v>196243.4</v>
      </c>
      <c r="F61" s="50" t="n">
        <f aca="false">(F13/100*20)+F30+F32+F34+F36+F50</f>
        <v>102267</v>
      </c>
      <c r="G61" s="50" t="n">
        <f aca="false">(G13/100*20)+G30+G32+G34+G36+G50</f>
        <v>129365.4</v>
      </c>
      <c r="H61" s="50" t="n">
        <f aca="false">(H13/100*20)+H30+H32+H34+H36+H48</f>
        <v>48051.6</v>
      </c>
      <c r="I61" s="50" t="n">
        <f aca="false">(I13/100*20)+I30+I32+I34+I36+I48</f>
        <v>14731.2</v>
      </c>
      <c r="J61" s="50" t="n">
        <f aca="false">(J13/100*20)+J30+J32+J34+J36+J50</f>
        <v>31103.4</v>
      </c>
      <c r="K61" s="50" t="n">
        <f aca="false">(K13/100*20)+K30+K32+K34+K36+K50</f>
        <v>186734.8</v>
      </c>
      <c r="L61" s="50" t="n">
        <f aca="false">(L13/100*20)+L30+L32+L34+L36+L48</f>
        <v>54734.8</v>
      </c>
      <c r="M61" s="50" t="n">
        <f aca="false">(M13/100*20)+M30+M32+M34+M36+M50</f>
        <v>98262</v>
      </c>
      <c r="N61" s="50" t="n">
        <f aca="false">(N13/100*20)+N30+N32+N34+N36+N48</f>
        <v>3281.6</v>
      </c>
      <c r="O61" s="50" t="n">
        <f aca="false">(O13/100*20)+O30+O32+O34+O36+O48</f>
        <v>2650.4</v>
      </c>
      <c r="P61" s="50" t="n">
        <f aca="false">(P13/100*20)+P30+P32+P34+P36+P50</f>
        <v>141.2</v>
      </c>
      <c r="Q61" s="50" t="n">
        <f aca="false">(Q13/100*20)+Q30+Q32+Q34+Q36+Q48</f>
        <v>232.6</v>
      </c>
      <c r="R61" s="50" t="n">
        <f aca="false">(R13/100*20)+R30+R32+R34+R36+R48</f>
        <v>52.6</v>
      </c>
      <c r="S61" s="50" t="n">
        <f aca="false">(S13/100*20)+S30+S32+S34+S36+S50</f>
        <v>0</v>
      </c>
      <c r="T61" s="50" t="n">
        <f aca="false">(T13/100*20)+T30+T32+T34+T36+T50</f>
        <v>1874</v>
      </c>
      <c r="U61" s="50" t="n">
        <f aca="false">(U13/100*20)+U30+U32+U34+U36+U50</f>
        <v>1732.8</v>
      </c>
      <c r="V61" s="50" t="n">
        <f aca="false">(V13/100*20)+V30+V32+V34+V36+V50</f>
        <v>141.2</v>
      </c>
      <c r="W61" s="23" t="n">
        <f aca="false">(E61+N61)/D61</f>
        <v>1187.64880952381</v>
      </c>
      <c r="X61" s="24" t="n">
        <f aca="false">(E61+N61)/C61*1000</f>
        <v>186.023593600098</v>
      </c>
      <c r="Y61" s="26" t="n">
        <f aca="false">(E61+N61)/C61</f>
        <v>0.186023593600098</v>
      </c>
    </row>
    <row r="62" s="2" customFormat="true" ht="36" hidden="false" customHeight="true" outlineLevel="0" collapsed="false">
      <c r="A62" s="16" t="n">
        <v>46</v>
      </c>
      <c r="B62" s="44" t="s">
        <v>68</v>
      </c>
      <c r="C62" s="18" t="n">
        <f aca="false">C61</f>
        <v>1072579</v>
      </c>
      <c r="D62" s="63" t="n">
        <f aca="false">D57-D61</f>
        <v>1575.75</v>
      </c>
      <c r="E62" s="50" t="n">
        <f aca="false">E57-E61</f>
        <v>1617523.6</v>
      </c>
      <c r="F62" s="50" t="n">
        <f aca="false">F57-F61</f>
        <v>912544</v>
      </c>
      <c r="G62" s="50" t="n">
        <f aca="false">G57-G61</f>
        <v>669590.6</v>
      </c>
      <c r="H62" s="50" t="n">
        <f aca="false">H57-H61</f>
        <v>697441.4</v>
      </c>
      <c r="I62" s="50" t="n">
        <f aca="false">I57-I61</f>
        <v>366605.8</v>
      </c>
      <c r="J62" s="50" t="n">
        <f aca="false">J57-J61</f>
        <v>333052.6</v>
      </c>
      <c r="K62" s="50" t="n">
        <f aca="false">K57-K61</f>
        <v>881539.2</v>
      </c>
      <c r="L62" s="50" t="n">
        <f aca="false">L57-L61</f>
        <v>578739.2</v>
      </c>
      <c r="M62" s="50" t="n">
        <f aca="false">M57-M61</f>
        <v>336538</v>
      </c>
      <c r="N62" s="50" t="n">
        <f aca="false">N57-N61</f>
        <v>157210.4</v>
      </c>
      <c r="O62" s="50" t="n">
        <f aca="false">O57-O61</f>
        <v>101285.6</v>
      </c>
      <c r="P62" s="50" t="n">
        <f aca="false">P57-P61</f>
        <v>56414.8</v>
      </c>
      <c r="Q62" s="50" t="n">
        <f aca="false">Q57-Q61</f>
        <v>94506.4</v>
      </c>
      <c r="R62" s="50" t="n">
        <f aca="false">R57-R61</f>
        <v>62344.4</v>
      </c>
      <c r="S62" s="50" t="n">
        <f aca="false">S57-S61</f>
        <v>32342</v>
      </c>
      <c r="T62" s="50" t="n">
        <f aca="false">T57-T61</f>
        <v>63879</v>
      </c>
      <c r="U62" s="50" t="n">
        <f aca="false">U57-U61</f>
        <v>39806.2</v>
      </c>
      <c r="V62" s="50" t="n">
        <f aca="false">V57-V61</f>
        <v>24072.8</v>
      </c>
      <c r="W62" s="23" t="n">
        <f aca="false">(E62+N62)/D62</f>
        <v>1126.27891480248</v>
      </c>
      <c r="X62" s="24" t="n">
        <f aca="false">(E62+N62)/C62*1000</f>
        <v>1654.64175599187</v>
      </c>
      <c r="Y62" s="26" t="n">
        <f aca="false">(E62+N62)/C62</f>
        <v>1.65464175599187</v>
      </c>
    </row>
    <row r="63" s="2" customFormat="true" ht="36" hidden="false" customHeight="true" outlineLevel="0" collapsed="false">
      <c r="A63" s="16" t="n">
        <v>46</v>
      </c>
      <c r="B63" s="44" t="s">
        <v>69</v>
      </c>
      <c r="C63" s="18" t="n">
        <f aca="false">C61</f>
        <v>1072579</v>
      </c>
      <c r="D63" s="47" t="n">
        <f aca="false">D59-D61</f>
        <v>1575.75</v>
      </c>
      <c r="E63" s="50" t="n">
        <f aca="false">E59-E61</f>
        <v>1818285.6</v>
      </c>
      <c r="F63" s="50" t="n">
        <f aca="false">F59-F61</f>
        <v>912544</v>
      </c>
      <c r="G63" s="50" t="n">
        <f aca="false">G59-G61</f>
        <v>669590.6</v>
      </c>
      <c r="H63" s="50" t="n">
        <f aca="false">H59-H61</f>
        <v>792109.4</v>
      </c>
      <c r="I63" s="50" t="n">
        <f aca="false">I59-I61</f>
        <v>366605.8</v>
      </c>
      <c r="J63" s="50" t="n">
        <f aca="false">J59-J61</f>
        <v>333052.6</v>
      </c>
      <c r="K63" s="50" t="n">
        <f aca="false">K59-K61</f>
        <v>987633.2</v>
      </c>
      <c r="L63" s="50" t="n">
        <f aca="false">L59-L61</f>
        <v>578739.2</v>
      </c>
      <c r="M63" s="50" t="n">
        <f aca="false">M59-M61</f>
        <v>336538</v>
      </c>
      <c r="N63" s="50" t="n">
        <f aca="false">N59-N61</f>
        <v>157210.4</v>
      </c>
      <c r="O63" s="50" t="n">
        <f aca="false">O59-O61</f>
        <v>101285.6</v>
      </c>
      <c r="P63" s="50" t="n">
        <f aca="false">P59-P61</f>
        <v>56414.8</v>
      </c>
      <c r="Q63" s="50" t="n">
        <f aca="false">Q59-Q61</f>
        <v>94506.4</v>
      </c>
      <c r="R63" s="50" t="n">
        <f aca="false">R59-R61</f>
        <v>62344.4</v>
      </c>
      <c r="S63" s="50" t="n">
        <f aca="false">S59-S61</f>
        <v>32342</v>
      </c>
      <c r="T63" s="50" t="n">
        <f aca="false">T59-T61</f>
        <v>63879</v>
      </c>
      <c r="U63" s="50" t="n">
        <f aca="false">U59-U61</f>
        <v>39806.2</v>
      </c>
      <c r="V63" s="50" t="n">
        <f aca="false">V59-V61</f>
        <v>24072.8</v>
      </c>
      <c r="W63" s="23"/>
      <c r="X63" s="24" t="n">
        <f aca="false">(E63+N63)/C63*1000</f>
        <v>1841.81864459401</v>
      </c>
      <c r="Y63" s="26" t="n">
        <f aca="false">(E63+N63)/C63</f>
        <v>1.84181864459401</v>
      </c>
    </row>
  </sheetData>
  <mergeCells count="25">
    <mergeCell ref="A1:O1"/>
    <mergeCell ref="Q1:R1"/>
    <mergeCell ref="S1:T1"/>
    <mergeCell ref="A2:V2"/>
    <mergeCell ref="A3:A5"/>
    <mergeCell ref="B3:B5"/>
    <mergeCell ref="C3:C5"/>
    <mergeCell ref="D3:D5"/>
    <mergeCell ref="E3:M3"/>
    <mergeCell ref="N3:V3"/>
    <mergeCell ref="W3:W5"/>
    <mergeCell ref="X3:X5"/>
    <mergeCell ref="Y3:Y5"/>
    <mergeCell ref="E4:E5"/>
    <mergeCell ref="F4:F5"/>
    <mergeCell ref="G4:G5"/>
    <mergeCell ref="H4:J4"/>
    <mergeCell ref="K4:M4"/>
    <mergeCell ref="N4:N5"/>
    <mergeCell ref="O4:O5"/>
    <mergeCell ref="P4:P5"/>
    <mergeCell ref="Q4:S4"/>
    <mergeCell ref="T4:V4"/>
    <mergeCell ref="A57:B57"/>
    <mergeCell ref="A59:B59"/>
  </mergeCells>
  <conditionalFormatting sqref="E6:V63">
    <cfRule type="cellIs" priority="2" operator="lessThan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6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64" width="4.33"/>
    <col collapsed="false" customWidth="true" hidden="false" outlineLevel="0" max="2" min="2" style="29" width="25.56"/>
    <col collapsed="false" customWidth="true" hidden="false" outlineLevel="0" max="4" min="3" style="29" width="11"/>
    <col collapsed="false" customWidth="true" hidden="false" outlineLevel="0" max="5" min="5" style="65" width="13.88"/>
    <col collapsed="false" customWidth="true" hidden="false" outlineLevel="0" max="6" min="6" style="29" width="10.78"/>
    <col collapsed="false" customWidth="true" hidden="false" outlineLevel="0" max="7" min="7" style="29" width="10.56"/>
    <col collapsed="false" customWidth="true" hidden="false" outlineLevel="0" max="10" min="8" style="29" width="11.33"/>
    <col collapsed="false" customWidth="true" hidden="false" outlineLevel="0" max="11" min="11" style="29" width="13.88"/>
    <col collapsed="false" customWidth="true" hidden="false" outlineLevel="0" max="13" min="12" style="29" width="11.33"/>
    <col collapsed="false" customWidth="true" hidden="false" outlineLevel="0" max="14" min="14" style="65" width="13.88"/>
    <col collapsed="false" customWidth="true" hidden="false" outlineLevel="0" max="15" min="15" style="29" width="10.78"/>
    <col collapsed="false" customWidth="true" hidden="false" outlineLevel="0" max="16" min="16" style="29" width="10.56"/>
    <col collapsed="false" customWidth="true" hidden="false" outlineLevel="0" max="19" min="17" style="29" width="11.33"/>
    <col collapsed="false" customWidth="true" hidden="false" outlineLevel="0" max="20" min="20" style="29" width="13.88"/>
    <col collapsed="false" customWidth="true" hidden="false" outlineLevel="0" max="22" min="21" style="29" width="11.33"/>
    <col collapsed="false" customWidth="true" hidden="false" outlineLevel="0" max="23" min="23" style="65" width="13.88"/>
    <col collapsed="false" customWidth="true" hidden="false" outlineLevel="0" max="28" min="24" style="29" width="11.33"/>
    <col collapsed="false" customWidth="true" hidden="false" outlineLevel="0" max="29" min="29" style="29" width="13.88"/>
    <col collapsed="false" customWidth="true" hidden="false" outlineLevel="0" max="31" min="30" style="29" width="11.33"/>
  </cols>
  <sheetData>
    <row r="1" customFormat="false" ht="32.25" hidden="false" customHeight="true" outlineLevel="0" collapsed="false">
      <c r="B1" s="66"/>
      <c r="C1" s="66"/>
      <c r="D1" s="67" t="s">
        <v>70</v>
      </c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  <c r="P1" s="67"/>
      <c r="Q1" s="68" t="n">
        <f aca="false">Посещения_Профиль!P1</f>
        <v>3</v>
      </c>
      <c r="R1" s="68" t="str">
        <f aca="false">Посещения_Профиль!Q1</f>
        <v>месяца</v>
      </c>
      <c r="S1" s="68"/>
      <c r="T1" s="66" t="str">
        <f aca="false">Посещения_Профиль!S1</f>
        <v>2018 г.</v>
      </c>
      <c r="U1" s="66"/>
      <c r="V1" s="66"/>
      <c r="W1" s="69"/>
      <c r="X1" s="69"/>
      <c r="Y1" s="69"/>
      <c r="Z1" s="68"/>
      <c r="AA1" s="70"/>
      <c r="AB1" s="70"/>
      <c r="AC1" s="70"/>
      <c r="AD1" s="66"/>
      <c r="AE1" s="66"/>
    </row>
    <row r="2" customFormat="false" ht="22.5" hidden="false" customHeight="true" outlineLevel="0" collapsed="false">
      <c r="A2" s="71" t="s">
        <v>3</v>
      </c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71"/>
      <c r="T2" s="71"/>
      <c r="U2" s="71"/>
      <c r="V2" s="71"/>
      <c r="W2" s="71"/>
      <c r="X2" s="71"/>
      <c r="Y2" s="71"/>
    </row>
    <row r="3" customFormat="false" ht="22.5" hidden="false" customHeight="true" outlineLevel="0" collapsed="false">
      <c r="A3" s="72" t="s">
        <v>4</v>
      </c>
      <c r="B3" s="72" t="s">
        <v>71</v>
      </c>
      <c r="C3" s="72" t="s">
        <v>6</v>
      </c>
      <c r="D3" s="72" t="s">
        <v>7</v>
      </c>
      <c r="E3" s="13" t="s">
        <v>8</v>
      </c>
      <c r="F3" s="13"/>
      <c r="G3" s="13"/>
      <c r="H3" s="13"/>
      <c r="I3" s="13"/>
      <c r="J3" s="13"/>
      <c r="K3" s="13"/>
      <c r="L3" s="13"/>
      <c r="M3" s="13"/>
      <c r="N3" s="13" t="s">
        <v>9</v>
      </c>
      <c r="O3" s="13"/>
      <c r="P3" s="13"/>
      <c r="Q3" s="13"/>
      <c r="R3" s="13"/>
      <c r="S3" s="13"/>
      <c r="T3" s="13"/>
      <c r="U3" s="13"/>
      <c r="V3" s="13"/>
      <c r="W3" s="13" t="s">
        <v>72</v>
      </c>
      <c r="X3" s="13"/>
      <c r="Y3" s="13"/>
      <c r="Z3" s="13"/>
      <c r="AA3" s="13"/>
      <c r="AB3" s="13"/>
      <c r="AC3" s="13"/>
      <c r="AD3" s="13"/>
      <c r="AE3" s="13"/>
    </row>
    <row r="4" customFormat="false" ht="20.25" hidden="false" customHeight="true" outlineLevel="0" collapsed="false">
      <c r="A4" s="72"/>
      <c r="B4" s="72"/>
      <c r="C4" s="72"/>
      <c r="D4" s="72"/>
      <c r="E4" s="72" t="s">
        <v>13</v>
      </c>
      <c r="F4" s="72" t="s">
        <v>14</v>
      </c>
      <c r="G4" s="72" t="s">
        <v>15</v>
      </c>
      <c r="H4" s="72" t="s">
        <v>16</v>
      </c>
      <c r="I4" s="72"/>
      <c r="J4" s="72"/>
      <c r="K4" s="72" t="s">
        <v>17</v>
      </c>
      <c r="L4" s="72"/>
      <c r="M4" s="72"/>
      <c r="N4" s="72" t="s">
        <v>13</v>
      </c>
      <c r="O4" s="72" t="s">
        <v>14</v>
      </c>
      <c r="P4" s="72" t="s">
        <v>15</v>
      </c>
      <c r="Q4" s="72" t="s">
        <v>16</v>
      </c>
      <c r="R4" s="72"/>
      <c r="S4" s="72"/>
      <c r="T4" s="72" t="s">
        <v>17</v>
      </c>
      <c r="U4" s="72"/>
      <c r="V4" s="72"/>
      <c r="W4" s="72" t="s">
        <v>13</v>
      </c>
      <c r="X4" s="72" t="s">
        <v>14</v>
      </c>
      <c r="Y4" s="72" t="s">
        <v>15</v>
      </c>
      <c r="Z4" s="72" t="s">
        <v>16</v>
      </c>
      <c r="AA4" s="72"/>
      <c r="AB4" s="72"/>
      <c r="AC4" s="72" t="s">
        <v>17</v>
      </c>
      <c r="AD4" s="72"/>
      <c r="AE4" s="72"/>
    </row>
    <row r="5" customFormat="false" ht="48" hidden="false" customHeight="true" outlineLevel="0" collapsed="false">
      <c r="A5" s="72"/>
      <c r="B5" s="72"/>
      <c r="C5" s="72"/>
      <c r="D5" s="72"/>
      <c r="E5" s="72"/>
      <c r="F5" s="72"/>
      <c r="G5" s="72"/>
      <c r="H5" s="72" t="s">
        <v>13</v>
      </c>
      <c r="I5" s="72" t="s">
        <v>14</v>
      </c>
      <c r="J5" s="72" t="s">
        <v>15</v>
      </c>
      <c r="K5" s="72" t="s">
        <v>13</v>
      </c>
      <c r="L5" s="72" t="s">
        <v>14</v>
      </c>
      <c r="M5" s="72" t="s">
        <v>15</v>
      </c>
      <c r="N5" s="72"/>
      <c r="O5" s="72"/>
      <c r="P5" s="72"/>
      <c r="Q5" s="72" t="s">
        <v>13</v>
      </c>
      <c r="R5" s="72" t="s">
        <v>14</v>
      </c>
      <c r="S5" s="72" t="s">
        <v>15</v>
      </c>
      <c r="T5" s="72" t="s">
        <v>13</v>
      </c>
      <c r="U5" s="72" t="s">
        <v>14</v>
      </c>
      <c r="V5" s="72" t="s">
        <v>15</v>
      </c>
      <c r="W5" s="72"/>
      <c r="X5" s="72"/>
      <c r="Y5" s="72"/>
      <c r="Z5" s="72" t="s">
        <v>13</v>
      </c>
      <c r="AA5" s="72" t="s">
        <v>14</v>
      </c>
      <c r="AB5" s="72" t="s">
        <v>15</v>
      </c>
      <c r="AC5" s="72" t="s">
        <v>13</v>
      </c>
      <c r="AD5" s="72" t="s">
        <v>14</v>
      </c>
      <c r="AE5" s="72" t="s">
        <v>15</v>
      </c>
    </row>
    <row r="6" s="2" customFormat="true" ht="21.75" hidden="false" customHeight="true" outlineLevel="0" collapsed="false">
      <c r="A6" s="35" t="n">
        <v>1</v>
      </c>
      <c r="B6" s="27" t="s">
        <v>73</v>
      </c>
      <c r="C6" s="37" t="n">
        <v>9195</v>
      </c>
      <c r="D6" s="28" t="n">
        <v>10</v>
      </c>
      <c r="E6" s="73" t="n">
        <v>11373</v>
      </c>
      <c r="F6" s="74" t="n">
        <f aca="false">I6+L6</f>
        <v>5827</v>
      </c>
      <c r="G6" s="74" t="n">
        <f aca="false">E6-F6</f>
        <v>5546</v>
      </c>
      <c r="H6" s="75" t="n">
        <v>3884</v>
      </c>
      <c r="I6" s="75" t="n">
        <v>2123</v>
      </c>
      <c r="J6" s="75" t="n">
        <f aca="false">H6-I6</f>
        <v>1761</v>
      </c>
      <c r="K6" s="74" t="n">
        <f aca="false">E6-H6</f>
        <v>7489</v>
      </c>
      <c r="L6" s="75" t="n">
        <v>3704</v>
      </c>
      <c r="M6" s="75" t="n">
        <f aca="false">K6-L6</f>
        <v>3785</v>
      </c>
      <c r="N6" s="73" t="n">
        <v>756</v>
      </c>
      <c r="O6" s="74" t="n">
        <v>294</v>
      </c>
      <c r="P6" s="74" t="n">
        <f aca="false">N6-O6</f>
        <v>462</v>
      </c>
      <c r="Q6" s="75" t="n">
        <v>541</v>
      </c>
      <c r="R6" s="75" t="n">
        <v>157</v>
      </c>
      <c r="S6" s="75" t="n">
        <f aca="false">Q6-R6</f>
        <v>384</v>
      </c>
      <c r="T6" s="74" t="n">
        <f aca="false">N6-Q6</f>
        <v>215</v>
      </c>
      <c r="U6" s="75" t="n">
        <f aca="false">O6-R6</f>
        <v>137</v>
      </c>
      <c r="V6" s="75" t="n">
        <f aca="false">T6-U6</f>
        <v>78</v>
      </c>
      <c r="W6" s="73" t="n">
        <v>927</v>
      </c>
      <c r="X6" s="75" t="n">
        <f aca="false">W6-Y6</f>
        <v>576</v>
      </c>
      <c r="Y6" s="74" t="n">
        <v>351</v>
      </c>
      <c r="Z6" s="75" t="n">
        <v>252</v>
      </c>
      <c r="AA6" s="75" t="n">
        <f aca="false">Z6-AB6</f>
        <v>128</v>
      </c>
      <c r="AB6" s="75" t="n">
        <v>124</v>
      </c>
      <c r="AC6" s="74" t="n">
        <f aca="false">W6-Z6</f>
        <v>675</v>
      </c>
      <c r="AD6" s="75" t="n">
        <f aca="false">X6-AA6</f>
        <v>448</v>
      </c>
      <c r="AE6" s="75" t="n">
        <f aca="false">AC6-AD6</f>
        <v>227</v>
      </c>
    </row>
    <row r="7" s="2" customFormat="true" ht="21.75" hidden="false" customHeight="true" outlineLevel="0" collapsed="false">
      <c r="A7" s="35" t="n">
        <v>2</v>
      </c>
      <c r="B7" s="27" t="s">
        <v>74</v>
      </c>
      <c r="C7" s="37" t="n">
        <v>7785</v>
      </c>
      <c r="D7" s="28" t="n">
        <v>10.75</v>
      </c>
      <c r="E7" s="73" t="n">
        <v>9103</v>
      </c>
      <c r="F7" s="74" t="n">
        <f aca="false">I7+L7</f>
        <v>5354</v>
      </c>
      <c r="G7" s="74" t="n">
        <f aca="false">E7-F7</f>
        <v>3749</v>
      </c>
      <c r="H7" s="75" t="n">
        <v>1927</v>
      </c>
      <c r="I7" s="75" t="n">
        <v>1273</v>
      </c>
      <c r="J7" s="75" t="n">
        <f aca="false">H7-I7</f>
        <v>654</v>
      </c>
      <c r="K7" s="74" t="n">
        <f aca="false">E7-H7</f>
        <v>7176</v>
      </c>
      <c r="L7" s="75" t="n">
        <v>4081</v>
      </c>
      <c r="M7" s="75" t="n">
        <f aca="false">K7-L7</f>
        <v>3095</v>
      </c>
      <c r="N7" s="73" t="n">
        <v>200</v>
      </c>
      <c r="O7" s="74" t="n">
        <v>177</v>
      </c>
      <c r="P7" s="74" t="n">
        <f aca="false">N7-O7</f>
        <v>23</v>
      </c>
      <c r="Q7" s="75" t="n">
        <v>50</v>
      </c>
      <c r="R7" s="75" t="n">
        <v>50</v>
      </c>
      <c r="S7" s="75" t="n">
        <f aca="false">Q7-R7</f>
        <v>0</v>
      </c>
      <c r="T7" s="74" t="n">
        <f aca="false">N7-Q7</f>
        <v>150</v>
      </c>
      <c r="U7" s="75" t="n">
        <f aca="false">O7-R7</f>
        <v>127</v>
      </c>
      <c r="V7" s="75" t="n">
        <f aca="false">T7-U7</f>
        <v>23</v>
      </c>
      <c r="W7" s="73" t="n">
        <v>877</v>
      </c>
      <c r="X7" s="75" t="n">
        <f aca="false">W7-Y7</f>
        <v>401</v>
      </c>
      <c r="Y7" s="74" t="n">
        <v>476</v>
      </c>
      <c r="Z7" s="75" t="n">
        <v>226</v>
      </c>
      <c r="AA7" s="75" t="n">
        <f aca="false">Z7-AB7</f>
        <v>79</v>
      </c>
      <c r="AB7" s="75" t="n">
        <v>147</v>
      </c>
      <c r="AC7" s="74" t="n">
        <f aca="false">W7-Z7</f>
        <v>651</v>
      </c>
      <c r="AD7" s="75" t="n">
        <f aca="false">X7-AA7</f>
        <v>322</v>
      </c>
      <c r="AE7" s="75" t="n">
        <f aca="false">AC7-AD7</f>
        <v>329</v>
      </c>
    </row>
    <row r="8" s="2" customFormat="true" ht="21.75" hidden="false" customHeight="true" outlineLevel="0" collapsed="false">
      <c r="A8" s="35" t="n">
        <v>3</v>
      </c>
      <c r="B8" s="27" t="s">
        <v>75</v>
      </c>
      <c r="C8" s="37" t="n">
        <v>18333</v>
      </c>
      <c r="D8" s="28" t="n">
        <v>23.25</v>
      </c>
      <c r="E8" s="73" t="n">
        <v>16933</v>
      </c>
      <c r="F8" s="74" t="n">
        <f aca="false">I8+L8</f>
        <v>7456</v>
      </c>
      <c r="G8" s="74" t="n">
        <f aca="false">E8-F8</f>
        <v>9477</v>
      </c>
      <c r="H8" s="75" t="n">
        <v>4729</v>
      </c>
      <c r="I8" s="75" t="n">
        <v>2097</v>
      </c>
      <c r="J8" s="75" t="n">
        <f aca="false">H8-I8</f>
        <v>2632</v>
      </c>
      <c r="K8" s="74" t="n">
        <f aca="false">E8-H8</f>
        <v>12204</v>
      </c>
      <c r="L8" s="75" t="n">
        <v>5359</v>
      </c>
      <c r="M8" s="75" t="n">
        <f aca="false">K8-L8</f>
        <v>6845</v>
      </c>
      <c r="N8" s="73" t="n">
        <v>772</v>
      </c>
      <c r="O8" s="74" t="n">
        <v>541</v>
      </c>
      <c r="P8" s="74" t="n">
        <f aca="false">N8-O8</f>
        <v>231</v>
      </c>
      <c r="Q8" s="75" t="n">
        <v>422</v>
      </c>
      <c r="R8" s="75" t="n">
        <v>191</v>
      </c>
      <c r="S8" s="75" t="n">
        <f aca="false">Q8-R8</f>
        <v>231</v>
      </c>
      <c r="T8" s="74" t="n">
        <f aca="false">N8-Q8</f>
        <v>350</v>
      </c>
      <c r="U8" s="75" t="n">
        <f aca="false">O8-R8</f>
        <v>350</v>
      </c>
      <c r="V8" s="75" t="n">
        <f aca="false">T8-U8</f>
        <v>0</v>
      </c>
      <c r="W8" s="73" t="n">
        <v>1972</v>
      </c>
      <c r="X8" s="75" t="n">
        <f aca="false">W8-Y8</f>
        <v>1646</v>
      </c>
      <c r="Y8" s="74" t="n">
        <v>326</v>
      </c>
      <c r="Z8" s="75" t="n">
        <v>556</v>
      </c>
      <c r="AA8" s="75" t="n">
        <f aca="false">Z8-AB8</f>
        <v>395</v>
      </c>
      <c r="AB8" s="75" t="n">
        <v>161</v>
      </c>
      <c r="AC8" s="74" t="n">
        <f aca="false">W8-Z8</f>
        <v>1416</v>
      </c>
      <c r="AD8" s="75" t="n">
        <f aca="false">X8-AA8</f>
        <v>1251</v>
      </c>
      <c r="AE8" s="75" t="n">
        <f aca="false">AC8-AD8</f>
        <v>165</v>
      </c>
    </row>
    <row r="9" s="76" customFormat="true" ht="21.75" hidden="false" customHeight="true" outlineLevel="0" collapsed="false">
      <c r="A9" s="35" t="n">
        <v>4</v>
      </c>
      <c r="B9" s="27" t="s">
        <v>76</v>
      </c>
      <c r="C9" s="37" t="n">
        <v>47569</v>
      </c>
      <c r="D9" s="28" t="n">
        <v>44.25</v>
      </c>
      <c r="E9" s="73" t="n">
        <v>52929</v>
      </c>
      <c r="F9" s="74" t="n">
        <f aca="false">I9+L9</f>
        <v>32789</v>
      </c>
      <c r="G9" s="74" t="n">
        <f aca="false">E9-F9</f>
        <v>20140</v>
      </c>
      <c r="H9" s="75" t="n">
        <v>19480</v>
      </c>
      <c r="I9" s="75" t="n">
        <v>11777</v>
      </c>
      <c r="J9" s="75" t="n">
        <f aca="false">H9-I9</f>
        <v>7703</v>
      </c>
      <c r="K9" s="74" t="n">
        <f aca="false">E9-H9</f>
        <v>33449</v>
      </c>
      <c r="L9" s="75" t="n">
        <v>21012</v>
      </c>
      <c r="M9" s="75" t="n">
        <f aca="false">K9-L9</f>
        <v>12437</v>
      </c>
      <c r="N9" s="73" t="n">
        <v>2388</v>
      </c>
      <c r="O9" s="74" t="n">
        <v>1023</v>
      </c>
      <c r="P9" s="74" t="n">
        <f aca="false">N9-O9</f>
        <v>1365</v>
      </c>
      <c r="Q9" s="75" t="n">
        <v>1542</v>
      </c>
      <c r="R9" s="75" t="n">
        <v>413</v>
      </c>
      <c r="S9" s="75" t="n">
        <f aca="false">Q9-R9</f>
        <v>1129</v>
      </c>
      <c r="T9" s="74" t="n">
        <f aca="false">N9-Q9</f>
        <v>846</v>
      </c>
      <c r="U9" s="75" t="n">
        <f aca="false">O9-R9</f>
        <v>610</v>
      </c>
      <c r="V9" s="75" t="n">
        <f aca="false">T9-U9</f>
        <v>236</v>
      </c>
      <c r="W9" s="73" t="n">
        <v>4249</v>
      </c>
      <c r="X9" s="75" t="n">
        <f aca="false">W9-Y9</f>
        <v>2869</v>
      </c>
      <c r="Y9" s="74" t="n">
        <v>1380</v>
      </c>
      <c r="Z9" s="75" t="n">
        <v>1364</v>
      </c>
      <c r="AA9" s="75" t="n">
        <f aca="false">Z9-AB9</f>
        <v>812</v>
      </c>
      <c r="AB9" s="75" t="n">
        <v>552</v>
      </c>
      <c r="AC9" s="74" t="n">
        <f aca="false">W9-Z9</f>
        <v>2885</v>
      </c>
      <c r="AD9" s="75" t="n">
        <f aca="false">X9-AA9</f>
        <v>2057</v>
      </c>
      <c r="AE9" s="75" t="n">
        <f aca="false">AC9-AD9</f>
        <v>828</v>
      </c>
    </row>
    <row r="10" s="2" customFormat="true" ht="21.75" hidden="false" customHeight="true" outlineLevel="0" collapsed="false">
      <c r="A10" s="35" t="n">
        <v>5</v>
      </c>
      <c r="B10" s="27" t="s">
        <v>77</v>
      </c>
      <c r="C10" s="37" t="n">
        <v>8904</v>
      </c>
      <c r="D10" s="28" t="n">
        <v>12.75</v>
      </c>
      <c r="E10" s="73" t="n">
        <v>9539</v>
      </c>
      <c r="F10" s="74" t="n">
        <f aca="false">I10+L10</f>
        <v>4706</v>
      </c>
      <c r="G10" s="74" t="n">
        <f aca="false">E10-F10</f>
        <v>4833</v>
      </c>
      <c r="H10" s="75" t="n">
        <v>2381</v>
      </c>
      <c r="I10" s="75" t="n">
        <v>1129</v>
      </c>
      <c r="J10" s="75" t="n">
        <f aca="false">H10-I10</f>
        <v>1252</v>
      </c>
      <c r="K10" s="74" t="n">
        <f aca="false">E10-H10</f>
        <v>7158</v>
      </c>
      <c r="L10" s="75" t="n">
        <v>3577</v>
      </c>
      <c r="M10" s="75" t="n">
        <f aca="false">K10-L10</f>
        <v>3581</v>
      </c>
      <c r="N10" s="73" t="n">
        <v>785</v>
      </c>
      <c r="O10" s="74" t="n">
        <v>105</v>
      </c>
      <c r="P10" s="74" t="n">
        <f aca="false">N10-O10</f>
        <v>680</v>
      </c>
      <c r="Q10" s="75" t="n">
        <v>386</v>
      </c>
      <c r="R10" s="75" t="n">
        <v>36</v>
      </c>
      <c r="S10" s="75" t="n">
        <f aca="false">Q10-R10</f>
        <v>350</v>
      </c>
      <c r="T10" s="74" t="n">
        <f aca="false">N10-Q10</f>
        <v>399</v>
      </c>
      <c r="U10" s="75" t="n">
        <f aca="false">O10-R10</f>
        <v>69</v>
      </c>
      <c r="V10" s="75" t="n">
        <f aca="false">T10-U10</f>
        <v>330</v>
      </c>
      <c r="W10" s="73" t="n">
        <v>2254</v>
      </c>
      <c r="X10" s="75" t="n">
        <f aca="false">W10-Y10</f>
        <v>1630</v>
      </c>
      <c r="Y10" s="74" t="n">
        <v>624</v>
      </c>
      <c r="Z10" s="75" t="n">
        <v>686</v>
      </c>
      <c r="AA10" s="75" t="n">
        <f aca="false">Z10-AB10</f>
        <v>363</v>
      </c>
      <c r="AB10" s="75" t="n">
        <v>323</v>
      </c>
      <c r="AC10" s="74" t="n">
        <f aca="false">W10-Z10</f>
        <v>1568</v>
      </c>
      <c r="AD10" s="75" t="n">
        <f aca="false">X10-AA10</f>
        <v>1267</v>
      </c>
      <c r="AE10" s="75" t="n">
        <f aca="false">AC10-AD10</f>
        <v>301</v>
      </c>
    </row>
    <row r="11" s="2" customFormat="true" ht="21.75" hidden="false" customHeight="true" outlineLevel="0" collapsed="false">
      <c r="A11" s="35" t="n">
        <v>6</v>
      </c>
      <c r="B11" s="27" t="s">
        <v>78</v>
      </c>
      <c r="C11" s="37" t="n">
        <v>21252</v>
      </c>
      <c r="D11" s="28" t="n">
        <v>22</v>
      </c>
      <c r="E11" s="73" t="n">
        <v>20276</v>
      </c>
      <c r="F11" s="74" t="n">
        <f aca="false">I11+L11</f>
        <v>1556</v>
      </c>
      <c r="G11" s="74" t="n">
        <f aca="false">E11-F11</f>
        <v>18720</v>
      </c>
      <c r="H11" s="75" t="n">
        <v>5724</v>
      </c>
      <c r="I11" s="75" t="n">
        <v>1556</v>
      </c>
      <c r="J11" s="75" t="n">
        <f aca="false">H11-I11</f>
        <v>4168</v>
      </c>
      <c r="K11" s="74" t="n">
        <f aca="false">E11-H11</f>
        <v>14552</v>
      </c>
      <c r="L11" s="75" t="n">
        <v>0</v>
      </c>
      <c r="M11" s="75" t="n">
        <f aca="false">K11-L11</f>
        <v>14552</v>
      </c>
      <c r="N11" s="73" t="n">
        <v>75</v>
      </c>
      <c r="O11" s="74" t="n">
        <v>0</v>
      </c>
      <c r="P11" s="74" t="n">
        <f aca="false">N11-O11</f>
        <v>75</v>
      </c>
      <c r="Q11" s="75" t="n">
        <v>0</v>
      </c>
      <c r="R11" s="75" t="n">
        <v>0</v>
      </c>
      <c r="S11" s="75" t="n">
        <f aca="false">Q11-R11</f>
        <v>0</v>
      </c>
      <c r="T11" s="74" t="n">
        <f aca="false">N11-Q11</f>
        <v>75</v>
      </c>
      <c r="U11" s="75" t="n">
        <f aca="false">O11-R11</f>
        <v>0</v>
      </c>
      <c r="V11" s="75" t="n">
        <f aca="false">T11-U11</f>
        <v>75</v>
      </c>
      <c r="W11" s="73" t="n">
        <v>2311</v>
      </c>
      <c r="X11" s="75" t="n">
        <f aca="false">W11-Y11</f>
        <v>759</v>
      </c>
      <c r="Y11" s="74" t="n">
        <v>1552</v>
      </c>
      <c r="Z11" s="75" t="n">
        <v>1644</v>
      </c>
      <c r="AA11" s="75" t="n">
        <f aca="false">Z11-AB11</f>
        <v>331</v>
      </c>
      <c r="AB11" s="75" t="n">
        <v>1313</v>
      </c>
      <c r="AC11" s="74" t="n">
        <f aca="false">W11-Z11</f>
        <v>667</v>
      </c>
      <c r="AD11" s="75" t="n">
        <f aca="false">X11-AA11</f>
        <v>428</v>
      </c>
      <c r="AE11" s="75" t="n">
        <f aca="false">AC11-AD11</f>
        <v>239</v>
      </c>
    </row>
    <row r="12" s="2" customFormat="true" ht="21.75" hidden="false" customHeight="true" outlineLevel="0" collapsed="false">
      <c r="A12" s="35" t="n">
        <v>7</v>
      </c>
      <c r="B12" s="27" t="s">
        <v>79</v>
      </c>
      <c r="C12" s="37" t="n">
        <v>8160</v>
      </c>
      <c r="D12" s="28" t="n">
        <v>13.25</v>
      </c>
      <c r="E12" s="73" t="n">
        <v>11162</v>
      </c>
      <c r="F12" s="74" t="n">
        <f aca="false">I12+L12</f>
        <v>5215</v>
      </c>
      <c r="G12" s="74" t="n">
        <f aca="false">E12-F12</f>
        <v>5947</v>
      </c>
      <c r="H12" s="75" t="n">
        <v>3798</v>
      </c>
      <c r="I12" s="75" t="n">
        <v>2477</v>
      </c>
      <c r="J12" s="75" t="n">
        <f aca="false">H12-I12</f>
        <v>1321</v>
      </c>
      <c r="K12" s="74" t="n">
        <f aca="false">E12-H12</f>
        <v>7364</v>
      </c>
      <c r="L12" s="75" t="n">
        <v>2738</v>
      </c>
      <c r="M12" s="75" t="n">
        <f aca="false">K12-L12</f>
        <v>4626</v>
      </c>
      <c r="N12" s="73" t="n">
        <v>769</v>
      </c>
      <c r="O12" s="74" t="n">
        <v>681</v>
      </c>
      <c r="P12" s="74" t="n">
        <f aca="false">N12-O12</f>
        <v>88</v>
      </c>
      <c r="Q12" s="75" t="n">
        <v>440</v>
      </c>
      <c r="R12" s="75" t="n">
        <v>356</v>
      </c>
      <c r="S12" s="75" t="n">
        <f aca="false">Q12-R12</f>
        <v>84</v>
      </c>
      <c r="T12" s="74" t="n">
        <f aca="false">N12-Q12</f>
        <v>329</v>
      </c>
      <c r="U12" s="75" t="n">
        <f aca="false">O12-R12</f>
        <v>325</v>
      </c>
      <c r="V12" s="75" t="n">
        <f aca="false">T12-U12</f>
        <v>4</v>
      </c>
      <c r="W12" s="73" t="n">
        <v>1883</v>
      </c>
      <c r="X12" s="75" t="n">
        <f aca="false">W12-Y12</f>
        <v>1235</v>
      </c>
      <c r="Y12" s="74" t="n">
        <v>648</v>
      </c>
      <c r="Z12" s="75" t="n">
        <v>796</v>
      </c>
      <c r="AA12" s="75" t="n">
        <f aca="false">Z12-AB12</f>
        <v>462</v>
      </c>
      <c r="AB12" s="75" t="n">
        <v>334</v>
      </c>
      <c r="AC12" s="74" t="n">
        <f aca="false">W12-Z12</f>
        <v>1087</v>
      </c>
      <c r="AD12" s="75" t="n">
        <f aca="false">X12-AA12</f>
        <v>773</v>
      </c>
      <c r="AE12" s="75" t="n">
        <f aca="false">AC12-AD12</f>
        <v>314</v>
      </c>
    </row>
    <row r="13" s="2" customFormat="true" ht="21.75" hidden="false" customHeight="true" outlineLevel="0" collapsed="false">
      <c r="A13" s="35" t="n">
        <v>8</v>
      </c>
      <c r="B13" s="27" t="s">
        <v>80</v>
      </c>
      <c r="C13" s="37" t="n">
        <v>7743</v>
      </c>
      <c r="D13" s="28" t="n">
        <v>8.75</v>
      </c>
      <c r="E13" s="73" t="n">
        <v>10262</v>
      </c>
      <c r="F13" s="74" t="n">
        <f aca="false">I13+L13</f>
        <v>4471</v>
      </c>
      <c r="G13" s="74" t="n">
        <f aca="false">E13-F13</f>
        <v>5791</v>
      </c>
      <c r="H13" s="75" t="n">
        <v>3878</v>
      </c>
      <c r="I13" s="75" t="n">
        <v>1272</v>
      </c>
      <c r="J13" s="75" t="n">
        <f aca="false">H13-I13</f>
        <v>2606</v>
      </c>
      <c r="K13" s="74" t="n">
        <f aca="false">E13-H13</f>
        <v>6384</v>
      </c>
      <c r="L13" s="75" t="n">
        <v>3199</v>
      </c>
      <c r="M13" s="75" t="n">
        <f aca="false">K13-L13</f>
        <v>3185</v>
      </c>
      <c r="N13" s="73" t="n">
        <v>260</v>
      </c>
      <c r="O13" s="74" t="n">
        <v>190</v>
      </c>
      <c r="P13" s="74" t="n">
        <f aca="false">N13-O13</f>
        <v>70</v>
      </c>
      <c r="Q13" s="75" t="n">
        <v>251</v>
      </c>
      <c r="R13" s="75" t="n">
        <v>189</v>
      </c>
      <c r="S13" s="75" t="n">
        <f aca="false">Q13-R13</f>
        <v>62</v>
      </c>
      <c r="T13" s="74" t="n">
        <f aca="false">N13-Q13</f>
        <v>9</v>
      </c>
      <c r="U13" s="75" t="n">
        <f aca="false">O13-R13</f>
        <v>1</v>
      </c>
      <c r="V13" s="75" t="n">
        <f aca="false">T13-U13</f>
        <v>8</v>
      </c>
      <c r="W13" s="73" t="n">
        <v>1573</v>
      </c>
      <c r="X13" s="75" t="n">
        <f aca="false">W13-Y13</f>
        <v>713</v>
      </c>
      <c r="Y13" s="74" t="n">
        <v>860</v>
      </c>
      <c r="Z13" s="75" t="n">
        <v>898</v>
      </c>
      <c r="AA13" s="75" t="n">
        <f aca="false">Z13-AB13</f>
        <v>210</v>
      </c>
      <c r="AB13" s="75" t="n">
        <v>688</v>
      </c>
      <c r="AC13" s="74" t="n">
        <f aca="false">W13-Z13</f>
        <v>675</v>
      </c>
      <c r="AD13" s="75" t="n">
        <f aca="false">X13-AA13</f>
        <v>503</v>
      </c>
      <c r="AE13" s="75" t="n">
        <f aca="false">AC13-AD13</f>
        <v>172</v>
      </c>
    </row>
    <row r="14" s="2" customFormat="true" ht="21.75" hidden="false" customHeight="true" outlineLevel="0" collapsed="false">
      <c r="A14" s="35" t="n">
        <v>9</v>
      </c>
      <c r="B14" s="27" t="s">
        <v>81</v>
      </c>
      <c r="C14" s="37" t="n">
        <v>35478</v>
      </c>
      <c r="D14" s="28" t="n">
        <v>42.5</v>
      </c>
      <c r="E14" s="73" t="n">
        <v>28727</v>
      </c>
      <c r="F14" s="74" t="n">
        <f aca="false">I14+L14</f>
        <v>15451</v>
      </c>
      <c r="G14" s="74" t="n">
        <f aca="false">E14-F14</f>
        <v>13276</v>
      </c>
      <c r="H14" s="75" t="n">
        <v>12423</v>
      </c>
      <c r="I14" s="75" t="n">
        <v>6332</v>
      </c>
      <c r="J14" s="75" t="n">
        <f aca="false">H14-I14</f>
        <v>6091</v>
      </c>
      <c r="K14" s="74" t="n">
        <f aca="false">E14-H14</f>
        <v>16304</v>
      </c>
      <c r="L14" s="75" t="n">
        <v>9119</v>
      </c>
      <c r="M14" s="75" t="n">
        <f aca="false">K14-L14</f>
        <v>7185</v>
      </c>
      <c r="N14" s="73" t="n">
        <v>3794</v>
      </c>
      <c r="O14" s="74" t="n">
        <v>2450</v>
      </c>
      <c r="P14" s="74" t="n">
        <f aca="false">N14-O14</f>
        <v>1344</v>
      </c>
      <c r="Q14" s="75" t="n">
        <v>2720</v>
      </c>
      <c r="R14" s="75" t="n">
        <v>1737</v>
      </c>
      <c r="S14" s="75" t="n">
        <f aca="false">Q14-R14</f>
        <v>983</v>
      </c>
      <c r="T14" s="74" t="n">
        <f aca="false">N14-Q14</f>
        <v>1074</v>
      </c>
      <c r="U14" s="75" t="n">
        <f aca="false">O14-R14</f>
        <v>713</v>
      </c>
      <c r="V14" s="75" t="n">
        <f aca="false">T14-U14</f>
        <v>361</v>
      </c>
      <c r="W14" s="73" t="n">
        <v>2808</v>
      </c>
      <c r="X14" s="75" t="n">
        <f aca="false">W14-Y14</f>
        <v>2066</v>
      </c>
      <c r="Y14" s="74" t="n">
        <v>742</v>
      </c>
      <c r="Z14" s="75" t="n">
        <v>1213</v>
      </c>
      <c r="AA14" s="75" t="n">
        <f aca="false">Z14-AB14</f>
        <v>748</v>
      </c>
      <c r="AB14" s="75" t="n">
        <v>465</v>
      </c>
      <c r="AC14" s="74" t="n">
        <f aca="false">W14-Z14</f>
        <v>1595</v>
      </c>
      <c r="AD14" s="75" t="n">
        <f aca="false">X14-AA14</f>
        <v>1318</v>
      </c>
      <c r="AE14" s="75" t="n">
        <f aca="false">AC14-AD14</f>
        <v>277</v>
      </c>
    </row>
    <row r="15" s="2" customFormat="true" ht="21.75" hidden="false" customHeight="true" outlineLevel="0" collapsed="false">
      <c r="A15" s="35" t="n">
        <v>10</v>
      </c>
      <c r="B15" s="27" t="s">
        <v>82</v>
      </c>
      <c r="C15" s="37" t="n">
        <v>59572</v>
      </c>
      <c r="D15" s="28" t="n">
        <v>77.5</v>
      </c>
      <c r="E15" s="73" t="n">
        <v>102836</v>
      </c>
      <c r="F15" s="74" t="n">
        <f aca="false">I15+L15</f>
        <v>56222</v>
      </c>
      <c r="G15" s="74" t="n">
        <f aca="false">E15-F15</f>
        <v>46614</v>
      </c>
      <c r="H15" s="75" t="n">
        <v>44747</v>
      </c>
      <c r="I15" s="75" t="n">
        <v>18279</v>
      </c>
      <c r="J15" s="75" t="n">
        <f aca="false">H15-I15</f>
        <v>26468</v>
      </c>
      <c r="K15" s="74" t="n">
        <f aca="false">E15-H15</f>
        <v>58089</v>
      </c>
      <c r="L15" s="75" t="n">
        <v>37943</v>
      </c>
      <c r="M15" s="75" t="n">
        <f aca="false">K15-L15</f>
        <v>20146</v>
      </c>
      <c r="N15" s="73" t="n">
        <v>7601</v>
      </c>
      <c r="O15" s="74" t="n">
        <v>7106</v>
      </c>
      <c r="P15" s="74" t="n">
        <f aca="false">N15-O15</f>
        <v>495</v>
      </c>
      <c r="Q15" s="75" t="n">
        <v>5419</v>
      </c>
      <c r="R15" s="75" t="n">
        <v>4943</v>
      </c>
      <c r="S15" s="75" t="n">
        <f aca="false">Q15-R15</f>
        <v>476</v>
      </c>
      <c r="T15" s="74" t="n">
        <f aca="false">N15-Q15</f>
        <v>2182</v>
      </c>
      <c r="U15" s="75" t="n">
        <f aca="false">O15-R15</f>
        <v>2163</v>
      </c>
      <c r="V15" s="75" t="n">
        <f aca="false">T15-U15</f>
        <v>19</v>
      </c>
      <c r="W15" s="73" t="n">
        <v>10220</v>
      </c>
      <c r="X15" s="75" t="n">
        <f aca="false">W15-Y15</f>
        <v>4557</v>
      </c>
      <c r="Y15" s="74" t="n">
        <v>5663</v>
      </c>
      <c r="Z15" s="75" t="n">
        <v>6137</v>
      </c>
      <c r="AA15" s="75" t="n">
        <f aca="false">Z15-AB15</f>
        <v>2179</v>
      </c>
      <c r="AB15" s="75" t="n">
        <v>3958</v>
      </c>
      <c r="AC15" s="74" t="n">
        <f aca="false">W15-Z15</f>
        <v>4083</v>
      </c>
      <c r="AD15" s="75" t="n">
        <f aca="false">X15-AA15</f>
        <v>2378</v>
      </c>
      <c r="AE15" s="75" t="n">
        <f aca="false">AC15-AD15</f>
        <v>1705</v>
      </c>
    </row>
    <row r="16" s="2" customFormat="true" ht="21.75" hidden="false" customHeight="true" outlineLevel="0" collapsed="false">
      <c r="A16" s="35" t="n">
        <v>11</v>
      </c>
      <c r="B16" s="27" t="s">
        <v>83</v>
      </c>
      <c r="C16" s="37" t="n">
        <v>18263</v>
      </c>
      <c r="D16" s="28" t="n">
        <v>20.75</v>
      </c>
      <c r="E16" s="73" t="n">
        <v>23236</v>
      </c>
      <c r="F16" s="74" t="n">
        <f aca="false">I16+L16</f>
        <v>12851</v>
      </c>
      <c r="G16" s="74" t="n">
        <f aca="false">E16-F16</f>
        <v>10385</v>
      </c>
      <c r="H16" s="75" t="n">
        <v>7880</v>
      </c>
      <c r="I16" s="75" t="n">
        <v>4170</v>
      </c>
      <c r="J16" s="75" t="n">
        <f aca="false">H16-I16</f>
        <v>3710</v>
      </c>
      <c r="K16" s="74" t="n">
        <f aca="false">E16-H16</f>
        <v>15356</v>
      </c>
      <c r="L16" s="75" t="n">
        <v>8681</v>
      </c>
      <c r="M16" s="75" t="n">
        <f aca="false">K16-L16</f>
        <v>6675</v>
      </c>
      <c r="N16" s="73" t="n">
        <v>1164</v>
      </c>
      <c r="O16" s="74" t="n">
        <v>920</v>
      </c>
      <c r="P16" s="74" t="n">
        <f aca="false">N16-O16</f>
        <v>244</v>
      </c>
      <c r="Q16" s="75" t="n">
        <v>536</v>
      </c>
      <c r="R16" s="75" t="n">
        <v>386</v>
      </c>
      <c r="S16" s="75" t="n">
        <f aca="false">Q16-R16</f>
        <v>150</v>
      </c>
      <c r="T16" s="74" t="n">
        <f aca="false">N16-Q16</f>
        <v>628</v>
      </c>
      <c r="U16" s="75" t="n">
        <f aca="false">O16-R16</f>
        <v>534</v>
      </c>
      <c r="V16" s="75" t="n">
        <f aca="false">T16-U16</f>
        <v>94</v>
      </c>
      <c r="W16" s="73" t="n">
        <v>1511</v>
      </c>
      <c r="X16" s="75" t="n">
        <f aca="false">W16-Y16</f>
        <v>1160</v>
      </c>
      <c r="Y16" s="74" t="n">
        <v>351</v>
      </c>
      <c r="Z16" s="75" t="n">
        <v>665</v>
      </c>
      <c r="AA16" s="75" t="n">
        <f aca="false">Z16-AB16</f>
        <v>418</v>
      </c>
      <c r="AB16" s="75" t="n">
        <v>247</v>
      </c>
      <c r="AC16" s="74" t="n">
        <f aca="false">W16-Z16</f>
        <v>846</v>
      </c>
      <c r="AD16" s="75" t="n">
        <f aca="false">X16-AA16</f>
        <v>742</v>
      </c>
      <c r="AE16" s="75" t="n">
        <f aca="false">AC16-AD16</f>
        <v>104</v>
      </c>
    </row>
    <row r="17" s="2" customFormat="true" ht="21.75" hidden="false" customHeight="true" outlineLevel="0" collapsed="false">
      <c r="A17" s="35" t="n">
        <v>12</v>
      </c>
      <c r="B17" s="27" t="s">
        <v>84</v>
      </c>
      <c r="C17" s="37" t="n">
        <v>12644</v>
      </c>
      <c r="D17" s="28" t="n">
        <v>16.75</v>
      </c>
      <c r="E17" s="73" t="n">
        <v>11702</v>
      </c>
      <c r="F17" s="74" t="n">
        <f aca="false">I17+L17</f>
        <v>6452</v>
      </c>
      <c r="G17" s="74" t="n">
        <f aca="false">E17-F17</f>
        <v>5250</v>
      </c>
      <c r="H17" s="75" t="n">
        <v>2638</v>
      </c>
      <c r="I17" s="75" t="n">
        <v>1321</v>
      </c>
      <c r="J17" s="75" t="n">
        <f aca="false">H17-I17</f>
        <v>1317</v>
      </c>
      <c r="K17" s="74" t="n">
        <f aca="false">E17-H17</f>
        <v>9064</v>
      </c>
      <c r="L17" s="75" t="n">
        <v>5131</v>
      </c>
      <c r="M17" s="75" t="n">
        <f aca="false">K17-L17</f>
        <v>3933</v>
      </c>
      <c r="N17" s="73" t="n">
        <v>427</v>
      </c>
      <c r="O17" s="74" t="n">
        <v>175</v>
      </c>
      <c r="P17" s="74" t="n">
        <f aca="false">N17-O17</f>
        <v>252</v>
      </c>
      <c r="Q17" s="75" t="n">
        <v>180</v>
      </c>
      <c r="R17" s="75" t="n">
        <v>41</v>
      </c>
      <c r="S17" s="75" t="n">
        <f aca="false">Q17-R17</f>
        <v>139</v>
      </c>
      <c r="T17" s="74" t="n">
        <f aca="false">N17-Q17</f>
        <v>247</v>
      </c>
      <c r="U17" s="75" t="n">
        <f aca="false">O17-R17</f>
        <v>134</v>
      </c>
      <c r="V17" s="75" t="n">
        <f aca="false">T17-U17</f>
        <v>113</v>
      </c>
      <c r="W17" s="73" t="n">
        <v>1248</v>
      </c>
      <c r="X17" s="75" t="n">
        <f aca="false">W17-Y17</f>
        <v>632</v>
      </c>
      <c r="Y17" s="74" t="n">
        <v>616</v>
      </c>
      <c r="Z17" s="75" t="n">
        <v>276</v>
      </c>
      <c r="AA17" s="75" t="n">
        <f aca="false">Z17-AB17</f>
        <v>120</v>
      </c>
      <c r="AB17" s="75" t="n">
        <v>156</v>
      </c>
      <c r="AC17" s="74" t="n">
        <f aca="false">W17-Z17</f>
        <v>972</v>
      </c>
      <c r="AD17" s="75" t="n">
        <f aca="false">X17-AA17</f>
        <v>512</v>
      </c>
      <c r="AE17" s="75" t="n">
        <f aca="false">AC17-AD17</f>
        <v>460</v>
      </c>
    </row>
    <row r="18" s="2" customFormat="true" ht="21.75" hidden="false" customHeight="true" outlineLevel="0" collapsed="false">
      <c r="A18" s="35" t="n">
        <v>13</v>
      </c>
      <c r="B18" s="27" t="s">
        <v>85</v>
      </c>
      <c r="C18" s="37" t="n">
        <v>26114</v>
      </c>
      <c r="D18" s="28" t="n">
        <v>22.75</v>
      </c>
      <c r="E18" s="73" t="n">
        <v>22005</v>
      </c>
      <c r="F18" s="74" t="n">
        <f aca="false">I18+L18</f>
        <v>13971</v>
      </c>
      <c r="G18" s="74" t="n">
        <f aca="false">E18-F18</f>
        <v>8034</v>
      </c>
      <c r="H18" s="75" t="n">
        <v>9349</v>
      </c>
      <c r="I18" s="75" t="n">
        <v>6109</v>
      </c>
      <c r="J18" s="75" t="n">
        <f aca="false">H18-I18</f>
        <v>3240</v>
      </c>
      <c r="K18" s="74" t="n">
        <f aca="false">E18-H18</f>
        <v>12656</v>
      </c>
      <c r="L18" s="75" t="n">
        <v>7862</v>
      </c>
      <c r="M18" s="75" t="n">
        <f aca="false">K18-L18</f>
        <v>4794</v>
      </c>
      <c r="N18" s="73" t="n">
        <v>1671</v>
      </c>
      <c r="O18" s="74" t="n">
        <v>1139</v>
      </c>
      <c r="P18" s="74" t="n">
        <f aca="false">N18-O18</f>
        <v>532</v>
      </c>
      <c r="Q18" s="75" t="n">
        <v>1080</v>
      </c>
      <c r="R18" s="75" t="n">
        <v>694</v>
      </c>
      <c r="S18" s="75" t="n">
        <f aca="false">Q18-R18</f>
        <v>386</v>
      </c>
      <c r="T18" s="74" t="n">
        <f aca="false">N18-Q18</f>
        <v>591</v>
      </c>
      <c r="U18" s="75" t="n">
        <f aca="false">O18-R18</f>
        <v>445</v>
      </c>
      <c r="V18" s="75" t="n">
        <f aca="false">T18-U18</f>
        <v>146</v>
      </c>
      <c r="W18" s="73" t="n">
        <v>4832</v>
      </c>
      <c r="X18" s="75" t="n">
        <f aca="false">W18-Y18</f>
        <v>3964</v>
      </c>
      <c r="Y18" s="74" t="n">
        <v>868</v>
      </c>
      <c r="Z18" s="75" t="n">
        <v>2118</v>
      </c>
      <c r="AA18" s="75" t="n">
        <f aca="false">Z18-AB18</f>
        <v>1514</v>
      </c>
      <c r="AB18" s="75" t="n">
        <v>604</v>
      </c>
      <c r="AC18" s="74" t="n">
        <f aca="false">W18-Z18</f>
        <v>2714</v>
      </c>
      <c r="AD18" s="75" t="n">
        <f aca="false">X18-AA18</f>
        <v>2450</v>
      </c>
      <c r="AE18" s="75" t="n">
        <f aca="false">AC18-AD18</f>
        <v>264</v>
      </c>
    </row>
    <row r="19" s="2" customFormat="true" ht="21.75" hidden="false" customHeight="true" outlineLevel="0" collapsed="false">
      <c r="A19" s="35" t="n">
        <v>14</v>
      </c>
      <c r="B19" s="27" t="s">
        <v>86</v>
      </c>
      <c r="C19" s="37" t="n">
        <v>9574</v>
      </c>
      <c r="D19" s="28" t="n">
        <v>13.25</v>
      </c>
      <c r="E19" s="73" t="n">
        <v>9689</v>
      </c>
      <c r="F19" s="74" t="n">
        <f aca="false">I19+L19</f>
        <v>4610</v>
      </c>
      <c r="G19" s="74" t="n">
        <f aca="false">E19-F19</f>
        <v>5079</v>
      </c>
      <c r="H19" s="75" t="n">
        <v>2826</v>
      </c>
      <c r="I19" s="75" t="n">
        <v>1425</v>
      </c>
      <c r="J19" s="75" t="n">
        <f aca="false">H19-I19</f>
        <v>1401</v>
      </c>
      <c r="K19" s="74" t="n">
        <f aca="false">E19-H19</f>
        <v>6863</v>
      </c>
      <c r="L19" s="75" t="n">
        <v>3185</v>
      </c>
      <c r="M19" s="75" t="n">
        <f aca="false">K19-L19</f>
        <v>3678</v>
      </c>
      <c r="N19" s="73" t="n">
        <v>588</v>
      </c>
      <c r="O19" s="74" t="n">
        <v>281</v>
      </c>
      <c r="P19" s="74" t="n">
        <f aca="false">N19-O19</f>
        <v>307</v>
      </c>
      <c r="Q19" s="75" t="n">
        <v>0</v>
      </c>
      <c r="R19" s="75" t="n">
        <v>0</v>
      </c>
      <c r="S19" s="75" t="n">
        <f aca="false">Q19-R19</f>
        <v>0</v>
      </c>
      <c r="T19" s="74" t="n">
        <f aca="false">N19-Q19</f>
        <v>588</v>
      </c>
      <c r="U19" s="75" t="n">
        <f aca="false">O19-R19</f>
        <v>281</v>
      </c>
      <c r="V19" s="75" t="n">
        <f aca="false">T19-U19</f>
        <v>307</v>
      </c>
      <c r="W19" s="73" t="n">
        <v>771</v>
      </c>
      <c r="X19" s="75" t="n">
        <f aca="false">W19-Y19</f>
        <v>544</v>
      </c>
      <c r="Y19" s="74" t="n">
        <v>227</v>
      </c>
      <c r="Z19" s="75" t="n">
        <v>205</v>
      </c>
      <c r="AA19" s="75" t="n">
        <f aca="false">Z19-AB19</f>
        <v>160</v>
      </c>
      <c r="AB19" s="75" t="n">
        <v>45</v>
      </c>
      <c r="AC19" s="74" t="n">
        <f aca="false">W19-Z19</f>
        <v>566</v>
      </c>
      <c r="AD19" s="75" t="n">
        <f aca="false">X19-AA19</f>
        <v>384</v>
      </c>
      <c r="AE19" s="75" t="n">
        <f aca="false">AC19-AD19</f>
        <v>182</v>
      </c>
    </row>
    <row r="20" s="2" customFormat="true" ht="21.75" hidden="false" customHeight="true" outlineLevel="0" collapsed="false">
      <c r="A20" s="35" t="n">
        <v>15</v>
      </c>
      <c r="B20" s="27" t="s">
        <v>87</v>
      </c>
      <c r="C20" s="37" t="n">
        <v>27337</v>
      </c>
      <c r="D20" s="28" t="n">
        <v>29</v>
      </c>
      <c r="E20" s="73" t="n">
        <v>30706</v>
      </c>
      <c r="F20" s="74" t="n">
        <f aca="false">I20+L20</f>
        <v>21742</v>
      </c>
      <c r="G20" s="74" t="n">
        <f aca="false">E20-F20</f>
        <v>8964</v>
      </c>
      <c r="H20" s="75" t="n">
        <v>10847</v>
      </c>
      <c r="I20" s="75" t="n">
        <v>7210</v>
      </c>
      <c r="J20" s="75" t="n">
        <f aca="false">H20-I20</f>
        <v>3637</v>
      </c>
      <c r="K20" s="74" t="n">
        <f aca="false">E20-H20</f>
        <v>19859</v>
      </c>
      <c r="L20" s="75" t="n">
        <v>14532</v>
      </c>
      <c r="M20" s="75" t="n">
        <f aca="false">K20-L20</f>
        <v>5327</v>
      </c>
      <c r="N20" s="73" t="n">
        <v>3115</v>
      </c>
      <c r="O20" s="74" t="n">
        <v>2665</v>
      </c>
      <c r="P20" s="74" t="n">
        <f aca="false">N20-O20</f>
        <v>450</v>
      </c>
      <c r="Q20" s="75" t="n">
        <v>1953</v>
      </c>
      <c r="R20" s="75" t="n">
        <v>1528</v>
      </c>
      <c r="S20" s="75" t="n">
        <f aca="false">Q20-R20</f>
        <v>425</v>
      </c>
      <c r="T20" s="74" t="n">
        <f aca="false">N20-Q20</f>
        <v>1162</v>
      </c>
      <c r="U20" s="75" t="n">
        <f aca="false">O20-R20</f>
        <v>1137</v>
      </c>
      <c r="V20" s="75" t="n">
        <f aca="false">T20-U20</f>
        <v>25</v>
      </c>
      <c r="W20" s="73" t="n">
        <v>4507</v>
      </c>
      <c r="X20" s="75" t="n">
        <f aca="false">W20-Y20</f>
        <v>2400</v>
      </c>
      <c r="Y20" s="74" t="n">
        <v>2107</v>
      </c>
      <c r="Z20" s="75" t="n">
        <v>2454</v>
      </c>
      <c r="AA20" s="75" t="n">
        <f aca="false">Z20-AB20</f>
        <v>928</v>
      </c>
      <c r="AB20" s="75" t="n">
        <v>1526</v>
      </c>
      <c r="AC20" s="74" t="n">
        <f aca="false">W20-Z20</f>
        <v>2053</v>
      </c>
      <c r="AD20" s="75" t="n">
        <f aca="false">X20-AA20</f>
        <v>1472</v>
      </c>
      <c r="AE20" s="75" t="n">
        <f aca="false">AC20-AD20</f>
        <v>581</v>
      </c>
    </row>
    <row r="21" s="2" customFormat="true" ht="21.75" hidden="false" customHeight="true" outlineLevel="0" collapsed="false">
      <c r="A21" s="35" t="n">
        <v>16</v>
      </c>
      <c r="B21" s="27" t="s">
        <v>88</v>
      </c>
      <c r="C21" s="37" t="n">
        <v>36468</v>
      </c>
      <c r="D21" s="28" t="n">
        <v>31</v>
      </c>
      <c r="E21" s="73" t="n">
        <v>31213</v>
      </c>
      <c r="F21" s="74" t="n">
        <f aca="false">I21+L21</f>
        <v>22220</v>
      </c>
      <c r="G21" s="74" t="n">
        <f aca="false">E21-F21</f>
        <v>8993</v>
      </c>
      <c r="H21" s="75" t="n">
        <v>11055</v>
      </c>
      <c r="I21" s="75" t="n">
        <v>7324</v>
      </c>
      <c r="J21" s="75" t="n">
        <f aca="false">H21-I21</f>
        <v>3731</v>
      </c>
      <c r="K21" s="74" t="n">
        <f aca="false">E21-H21</f>
        <v>20158</v>
      </c>
      <c r="L21" s="75" t="n">
        <v>14896</v>
      </c>
      <c r="M21" s="75" t="n">
        <f aca="false">K21-L21</f>
        <v>5262</v>
      </c>
      <c r="N21" s="73" t="n">
        <v>848</v>
      </c>
      <c r="O21" s="74" t="n">
        <v>782</v>
      </c>
      <c r="P21" s="74" t="n">
        <f aca="false">N21-O21</f>
        <v>66</v>
      </c>
      <c r="Q21" s="75" t="n">
        <v>253</v>
      </c>
      <c r="R21" s="75" t="n">
        <v>201</v>
      </c>
      <c r="S21" s="75" t="n">
        <f aca="false">Q21-R21</f>
        <v>52</v>
      </c>
      <c r="T21" s="74" t="n">
        <f aca="false">N21-Q21</f>
        <v>595</v>
      </c>
      <c r="U21" s="75" t="n">
        <f aca="false">O21-R21</f>
        <v>581</v>
      </c>
      <c r="V21" s="75" t="n">
        <f aca="false">T21-U21</f>
        <v>14</v>
      </c>
      <c r="W21" s="73" t="n">
        <v>2424</v>
      </c>
      <c r="X21" s="75" t="n">
        <f aca="false">W21-Y21</f>
        <v>1692</v>
      </c>
      <c r="Y21" s="74" t="n">
        <v>732</v>
      </c>
      <c r="Z21" s="75" t="n">
        <v>687</v>
      </c>
      <c r="AA21" s="75" t="n">
        <f aca="false">Z21-AB21</f>
        <v>374</v>
      </c>
      <c r="AB21" s="75" t="n">
        <v>313</v>
      </c>
      <c r="AC21" s="74" t="n">
        <f aca="false">W21-Z21</f>
        <v>1737</v>
      </c>
      <c r="AD21" s="75" t="n">
        <f aca="false">X21-AA21</f>
        <v>1318</v>
      </c>
      <c r="AE21" s="75" t="n">
        <f aca="false">AC21-AD21</f>
        <v>419</v>
      </c>
    </row>
    <row r="22" s="2" customFormat="true" ht="21.75" hidden="false" customHeight="true" outlineLevel="0" collapsed="false">
      <c r="A22" s="35" t="n">
        <v>17</v>
      </c>
      <c r="B22" s="27" t="s">
        <v>89</v>
      </c>
      <c r="C22" s="37" t="n">
        <v>9955</v>
      </c>
      <c r="D22" s="28" t="n">
        <v>16.75</v>
      </c>
      <c r="E22" s="73" t="n">
        <v>10816</v>
      </c>
      <c r="F22" s="74" t="n">
        <f aca="false">I22+L22</f>
        <v>6912</v>
      </c>
      <c r="G22" s="74" t="n">
        <f aca="false">E22-F22</f>
        <v>3904</v>
      </c>
      <c r="H22" s="75" t="n">
        <v>4563</v>
      </c>
      <c r="I22" s="75" t="n">
        <v>2999</v>
      </c>
      <c r="J22" s="75" t="n">
        <f aca="false">H22-I22</f>
        <v>1564</v>
      </c>
      <c r="K22" s="74" t="n">
        <f aca="false">E22-H22</f>
        <v>6253</v>
      </c>
      <c r="L22" s="75" t="n">
        <v>3913</v>
      </c>
      <c r="M22" s="75" t="n">
        <f aca="false">K22-L22</f>
        <v>2340</v>
      </c>
      <c r="N22" s="73" t="n">
        <v>1328</v>
      </c>
      <c r="O22" s="74" t="n">
        <v>1097</v>
      </c>
      <c r="P22" s="74" t="n">
        <f aca="false">N22-O22</f>
        <v>231</v>
      </c>
      <c r="Q22" s="75" t="n">
        <v>846</v>
      </c>
      <c r="R22" s="75" t="n">
        <v>615</v>
      </c>
      <c r="S22" s="75" t="n">
        <f aca="false">Q22-R22</f>
        <v>231</v>
      </c>
      <c r="T22" s="74" t="n">
        <f aca="false">N22-Q22</f>
        <v>482</v>
      </c>
      <c r="U22" s="75" t="n">
        <f aca="false">O22-R22</f>
        <v>482</v>
      </c>
      <c r="V22" s="75" t="n">
        <f aca="false">T22-U22</f>
        <v>0</v>
      </c>
      <c r="W22" s="73" t="n">
        <v>1233</v>
      </c>
      <c r="X22" s="75" t="n">
        <f aca="false">W22-Y22</f>
        <v>980</v>
      </c>
      <c r="Y22" s="74" t="n">
        <v>253</v>
      </c>
      <c r="Z22" s="75" t="n">
        <v>419</v>
      </c>
      <c r="AA22" s="75" t="n">
        <f aca="false">Z22-AB22</f>
        <v>281</v>
      </c>
      <c r="AB22" s="75" t="n">
        <v>138</v>
      </c>
      <c r="AC22" s="74" t="n">
        <f aca="false">W22-Z22</f>
        <v>814</v>
      </c>
      <c r="AD22" s="75" t="n">
        <f aca="false">X22-AA22</f>
        <v>699</v>
      </c>
      <c r="AE22" s="75" t="n">
        <f aca="false">AC22-AD22</f>
        <v>115</v>
      </c>
    </row>
    <row r="23" s="76" customFormat="true" ht="21.75" hidden="false" customHeight="true" outlineLevel="0" collapsed="false">
      <c r="A23" s="35" t="n">
        <v>18</v>
      </c>
      <c r="B23" s="27" t="s">
        <v>90</v>
      </c>
      <c r="C23" s="37" t="n">
        <v>34061</v>
      </c>
      <c r="D23" s="28" t="n">
        <v>52.75</v>
      </c>
      <c r="E23" s="73" t="n">
        <v>41780</v>
      </c>
      <c r="F23" s="74" t="n">
        <f aca="false">I23+L23</f>
        <v>25536</v>
      </c>
      <c r="G23" s="74" t="n">
        <f aca="false">E23-F23</f>
        <v>16244</v>
      </c>
      <c r="H23" s="75" t="n">
        <v>17859</v>
      </c>
      <c r="I23" s="75" t="n">
        <v>9566</v>
      </c>
      <c r="J23" s="75" t="n">
        <f aca="false">H23-I23</f>
        <v>8293</v>
      </c>
      <c r="K23" s="74" t="n">
        <f aca="false">E23-H23</f>
        <v>23921</v>
      </c>
      <c r="L23" s="75" t="n">
        <v>15970</v>
      </c>
      <c r="M23" s="75" t="n">
        <f aca="false">K23-L23</f>
        <v>7951</v>
      </c>
      <c r="N23" s="73" t="n">
        <v>5526</v>
      </c>
      <c r="O23" s="74" t="n">
        <v>3616</v>
      </c>
      <c r="P23" s="74" t="n">
        <f aca="false">N23-O23</f>
        <v>1910</v>
      </c>
      <c r="Q23" s="75" t="n">
        <v>2599</v>
      </c>
      <c r="R23" s="75" t="n">
        <v>1219</v>
      </c>
      <c r="S23" s="75" t="n">
        <f aca="false">Q23-R23</f>
        <v>1380</v>
      </c>
      <c r="T23" s="74" t="n">
        <f aca="false">N23-Q23</f>
        <v>2927</v>
      </c>
      <c r="U23" s="75" t="n">
        <f aca="false">O23-R23</f>
        <v>2397</v>
      </c>
      <c r="V23" s="75" t="n">
        <f aca="false">T23-U23</f>
        <v>530</v>
      </c>
      <c r="W23" s="73" t="n">
        <v>3613</v>
      </c>
      <c r="X23" s="75" t="n">
        <f aca="false">W23-Y23</f>
        <v>2218</v>
      </c>
      <c r="Y23" s="74" t="n">
        <v>1395</v>
      </c>
      <c r="Z23" s="75" t="n">
        <v>1928</v>
      </c>
      <c r="AA23" s="75" t="n">
        <f aca="false">Z23-AB23</f>
        <v>688</v>
      </c>
      <c r="AB23" s="75" t="n">
        <v>1240</v>
      </c>
      <c r="AC23" s="74" t="n">
        <f aca="false">W23-Z23</f>
        <v>1685</v>
      </c>
      <c r="AD23" s="75" t="n">
        <f aca="false">X23-AA23</f>
        <v>1530</v>
      </c>
      <c r="AE23" s="75" t="n">
        <f aca="false">AC23-AD23</f>
        <v>155</v>
      </c>
    </row>
    <row r="24" s="76" customFormat="true" ht="21.75" hidden="false" customHeight="true" outlineLevel="0" collapsed="false">
      <c r="A24" s="35" t="n">
        <v>19</v>
      </c>
      <c r="B24" s="27" t="s">
        <v>91</v>
      </c>
      <c r="C24" s="37" t="n">
        <v>20364</v>
      </c>
      <c r="D24" s="28" t="n">
        <v>20.5</v>
      </c>
      <c r="E24" s="73" t="n">
        <v>23840</v>
      </c>
      <c r="F24" s="74" t="n">
        <f aca="false">I24+L24</f>
        <v>12969</v>
      </c>
      <c r="G24" s="74" t="n">
        <f aca="false">E24-F24</f>
        <v>10871</v>
      </c>
      <c r="H24" s="75" t="n">
        <v>9401</v>
      </c>
      <c r="I24" s="75" t="n">
        <v>4480</v>
      </c>
      <c r="J24" s="75" t="n">
        <f aca="false">H24-I24</f>
        <v>4921</v>
      </c>
      <c r="K24" s="74" t="n">
        <f aca="false">E24-H24</f>
        <v>14439</v>
      </c>
      <c r="L24" s="75" t="n">
        <v>8489</v>
      </c>
      <c r="M24" s="75" t="n">
        <f aca="false">K24-L24</f>
        <v>5950</v>
      </c>
      <c r="N24" s="73" t="n">
        <v>423</v>
      </c>
      <c r="O24" s="74" t="n">
        <v>381</v>
      </c>
      <c r="P24" s="74" t="n">
        <f aca="false">N24-O24</f>
        <v>42</v>
      </c>
      <c r="Q24" s="75" t="n">
        <v>312</v>
      </c>
      <c r="R24" s="75" t="n">
        <v>270</v>
      </c>
      <c r="S24" s="75" t="n">
        <f aca="false">Q24-R24</f>
        <v>42</v>
      </c>
      <c r="T24" s="74" t="n">
        <f aca="false">N24-Q24</f>
        <v>111</v>
      </c>
      <c r="U24" s="75" t="n">
        <f aca="false">O24-R24</f>
        <v>111</v>
      </c>
      <c r="V24" s="75" t="n">
        <f aca="false">T24-U24</f>
        <v>0</v>
      </c>
      <c r="W24" s="73" t="n">
        <v>2335</v>
      </c>
      <c r="X24" s="75" t="n">
        <f aca="false">W24-Y24</f>
        <v>1140</v>
      </c>
      <c r="Y24" s="74" t="n">
        <v>1195</v>
      </c>
      <c r="Z24" s="75" t="n">
        <v>1026</v>
      </c>
      <c r="AA24" s="75" t="n">
        <f aca="false">Z24-AB24</f>
        <v>517</v>
      </c>
      <c r="AB24" s="75" t="n">
        <v>509</v>
      </c>
      <c r="AC24" s="74" t="n">
        <f aca="false">W24-Z24</f>
        <v>1309</v>
      </c>
      <c r="AD24" s="75" t="n">
        <f aca="false">X24-AA24</f>
        <v>623</v>
      </c>
      <c r="AE24" s="75" t="n">
        <f aca="false">AC24-AD24</f>
        <v>686</v>
      </c>
    </row>
    <row r="25" s="2" customFormat="true" ht="21.75" hidden="false" customHeight="true" outlineLevel="0" collapsed="false">
      <c r="A25" s="35" t="n">
        <v>20</v>
      </c>
      <c r="B25" s="27" t="s">
        <v>92</v>
      </c>
      <c r="C25" s="37" t="n">
        <v>21793</v>
      </c>
      <c r="D25" s="28" t="n">
        <v>32.75</v>
      </c>
      <c r="E25" s="73" t="n">
        <v>27066</v>
      </c>
      <c r="F25" s="74" t="n">
        <f aca="false">I25+L25</f>
        <v>15115</v>
      </c>
      <c r="G25" s="74" t="n">
        <f aca="false">E25-F25</f>
        <v>11951</v>
      </c>
      <c r="H25" s="75" t="n">
        <v>9764</v>
      </c>
      <c r="I25" s="75" t="n">
        <v>5262</v>
      </c>
      <c r="J25" s="75" t="n">
        <f aca="false">H25-I25</f>
        <v>4502</v>
      </c>
      <c r="K25" s="74" t="n">
        <f aca="false">E25-H25</f>
        <v>17302</v>
      </c>
      <c r="L25" s="75" t="n">
        <v>9853</v>
      </c>
      <c r="M25" s="75" t="n">
        <f aca="false">K25-L25</f>
        <v>7449</v>
      </c>
      <c r="N25" s="73" t="n">
        <v>606</v>
      </c>
      <c r="O25" s="74" t="n">
        <v>502</v>
      </c>
      <c r="P25" s="74" t="n">
        <f aca="false">N25-O25</f>
        <v>104</v>
      </c>
      <c r="Q25" s="75" t="n">
        <v>450</v>
      </c>
      <c r="R25" s="75" t="n">
        <v>390</v>
      </c>
      <c r="S25" s="75" t="n">
        <f aca="false">Q25-R25</f>
        <v>60</v>
      </c>
      <c r="T25" s="74" t="n">
        <f aca="false">N25-Q25</f>
        <v>156</v>
      </c>
      <c r="U25" s="75" t="n">
        <f aca="false">O25-R25</f>
        <v>112</v>
      </c>
      <c r="V25" s="75" t="n">
        <f aca="false">T25-U25</f>
        <v>44</v>
      </c>
      <c r="W25" s="73" t="n">
        <v>3164</v>
      </c>
      <c r="X25" s="75" t="n">
        <f aca="false">W25-Y25</f>
        <v>1700</v>
      </c>
      <c r="Y25" s="74" t="n">
        <v>1464</v>
      </c>
      <c r="Z25" s="75" t="n">
        <v>1614</v>
      </c>
      <c r="AA25" s="75" t="n">
        <f aca="false">Z25-AB25</f>
        <v>462</v>
      </c>
      <c r="AB25" s="75" t="n">
        <v>1152</v>
      </c>
      <c r="AC25" s="74" t="n">
        <f aca="false">W25-Z25</f>
        <v>1550</v>
      </c>
      <c r="AD25" s="75" t="n">
        <f aca="false">X25-AA25</f>
        <v>1238</v>
      </c>
      <c r="AE25" s="75" t="n">
        <f aca="false">AC25-AD25</f>
        <v>312</v>
      </c>
    </row>
    <row r="26" s="2" customFormat="true" ht="21.75" hidden="false" customHeight="true" outlineLevel="0" collapsed="false">
      <c r="A26" s="35" t="n">
        <v>21</v>
      </c>
      <c r="B26" s="27" t="s">
        <v>93</v>
      </c>
      <c r="C26" s="37" t="n">
        <v>11760</v>
      </c>
      <c r="D26" s="28" t="n">
        <v>13.75</v>
      </c>
      <c r="E26" s="73" t="n">
        <v>15404</v>
      </c>
      <c r="F26" s="74" t="n">
        <f aca="false">I26+L26</f>
        <v>10820</v>
      </c>
      <c r="G26" s="74" t="n">
        <f aca="false">E26-F26</f>
        <v>4584</v>
      </c>
      <c r="H26" s="75" t="n">
        <v>6098</v>
      </c>
      <c r="I26" s="75" t="n">
        <v>4236</v>
      </c>
      <c r="J26" s="75" t="n">
        <f aca="false">H26-I26</f>
        <v>1862</v>
      </c>
      <c r="K26" s="74" t="n">
        <f aca="false">E26-H26</f>
        <v>9306</v>
      </c>
      <c r="L26" s="75" t="n">
        <v>6584</v>
      </c>
      <c r="M26" s="75" t="n">
        <f aca="false">K26-L26</f>
        <v>2722</v>
      </c>
      <c r="N26" s="73" t="n">
        <v>648</v>
      </c>
      <c r="O26" s="74" t="n">
        <v>514</v>
      </c>
      <c r="P26" s="74" t="n">
        <f aca="false">N26-O26</f>
        <v>134</v>
      </c>
      <c r="Q26" s="75" t="n">
        <v>369</v>
      </c>
      <c r="R26" s="75" t="n">
        <v>241</v>
      </c>
      <c r="S26" s="75" t="n">
        <f aca="false">Q26-R26</f>
        <v>128</v>
      </c>
      <c r="T26" s="74" t="n">
        <f aca="false">N26-Q26</f>
        <v>279</v>
      </c>
      <c r="U26" s="75" t="n">
        <f aca="false">O26-R26</f>
        <v>273</v>
      </c>
      <c r="V26" s="75" t="n">
        <f aca="false">T26-U26</f>
        <v>6</v>
      </c>
      <c r="W26" s="73" t="n">
        <v>1288</v>
      </c>
      <c r="X26" s="75" t="n">
        <f aca="false">W26-Y26</f>
        <v>858</v>
      </c>
      <c r="Y26" s="74" t="n">
        <v>430</v>
      </c>
      <c r="Z26" s="75" t="n">
        <v>646</v>
      </c>
      <c r="AA26" s="75" t="n">
        <f aca="false">Z26-AB26</f>
        <v>294</v>
      </c>
      <c r="AB26" s="75" t="n">
        <v>352</v>
      </c>
      <c r="AC26" s="74" t="n">
        <f aca="false">W26-Z26</f>
        <v>642</v>
      </c>
      <c r="AD26" s="75" t="n">
        <f aca="false">X26-AA26</f>
        <v>564</v>
      </c>
      <c r="AE26" s="75" t="n">
        <f aca="false">AC26-AD26</f>
        <v>78</v>
      </c>
    </row>
    <row r="27" s="2" customFormat="true" ht="21.75" hidden="false" customHeight="true" outlineLevel="0" collapsed="false">
      <c r="A27" s="35" t="n">
        <v>22</v>
      </c>
      <c r="B27" s="27" t="s">
        <v>94</v>
      </c>
      <c r="C27" s="37" t="n">
        <v>29914</v>
      </c>
      <c r="D27" s="28" t="n">
        <v>36.5</v>
      </c>
      <c r="E27" s="73" t="n">
        <v>30762</v>
      </c>
      <c r="F27" s="74" t="n">
        <f aca="false">I27+L27</f>
        <v>18641</v>
      </c>
      <c r="G27" s="74" t="n">
        <f aca="false">E27-F27</f>
        <v>12121</v>
      </c>
      <c r="H27" s="75" t="n">
        <v>11708</v>
      </c>
      <c r="I27" s="75" t="n">
        <v>6858</v>
      </c>
      <c r="J27" s="75" t="n">
        <f aca="false">H27-I27</f>
        <v>4850</v>
      </c>
      <c r="K27" s="74" t="n">
        <f aca="false">E27-H27</f>
        <v>19054</v>
      </c>
      <c r="L27" s="75" t="n">
        <v>11783</v>
      </c>
      <c r="M27" s="75" t="n">
        <f aca="false">K27-L27</f>
        <v>7271</v>
      </c>
      <c r="N27" s="73" t="n">
        <v>3965</v>
      </c>
      <c r="O27" s="74" t="n">
        <v>3329</v>
      </c>
      <c r="P27" s="74" t="n">
        <f aca="false">N27-O27</f>
        <v>636</v>
      </c>
      <c r="Q27" s="75" t="n">
        <v>2413</v>
      </c>
      <c r="R27" s="75" t="n">
        <v>2242</v>
      </c>
      <c r="S27" s="75" t="n">
        <f aca="false">Q27-R27</f>
        <v>171</v>
      </c>
      <c r="T27" s="74" t="n">
        <f aca="false">N27-Q27</f>
        <v>1552</v>
      </c>
      <c r="U27" s="75" t="n">
        <f aca="false">O27-R27</f>
        <v>1087</v>
      </c>
      <c r="V27" s="75" t="n">
        <f aca="false">T27-U27</f>
        <v>465</v>
      </c>
      <c r="W27" s="73" t="n">
        <v>5492</v>
      </c>
      <c r="X27" s="75" t="n">
        <f aca="false">W27-Y27</f>
        <v>4487</v>
      </c>
      <c r="Y27" s="74" t="n">
        <v>1005</v>
      </c>
      <c r="Z27" s="75" t="n">
        <v>1560</v>
      </c>
      <c r="AA27" s="75" t="n">
        <f aca="false">Z27-AB27</f>
        <v>1156</v>
      </c>
      <c r="AB27" s="75" t="n">
        <v>404</v>
      </c>
      <c r="AC27" s="74" t="n">
        <f aca="false">W27-Z27</f>
        <v>3932</v>
      </c>
      <c r="AD27" s="75" t="n">
        <f aca="false">X27-AA27</f>
        <v>3331</v>
      </c>
      <c r="AE27" s="75" t="n">
        <f aca="false">AC27-AD27</f>
        <v>601</v>
      </c>
    </row>
    <row r="28" s="2" customFormat="true" ht="21.75" hidden="false" customHeight="true" outlineLevel="0" collapsed="false">
      <c r="A28" s="35" t="n">
        <v>23</v>
      </c>
      <c r="B28" s="27" t="s">
        <v>95</v>
      </c>
      <c r="C28" s="37" t="n">
        <v>28759</v>
      </c>
      <c r="D28" s="28" t="n">
        <v>36.75</v>
      </c>
      <c r="E28" s="73" t="n">
        <v>31000</v>
      </c>
      <c r="F28" s="74" t="n">
        <f aca="false">I28+L28</f>
        <v>20212</v>
      </c>
      <c r="G28" s="74" t="n">
        <f aca="false">E28-F28</f>
        <v>10788</v>
      </c>
      <c r="H28" s="75" t="n">
        <v>12497</v>
      </c>
      <c r="I28" s="75" t="n">
        <v>7489</v>
      </c>
      <c r="J28" s="75" t="n">
        <f aca="false">H28-I28</f>
        <v>5008</v>
      </c>
      <c r="K28" s="74" t="n">
        <f aca="false">E28-H28</f>
        <v>18503</v>
      </c>
      <c r="L28" s="75" t="n">
        <v>12723</v>
      </c>
      <c r="M28" s="75" t="n">
        <f aca="false">K28-L28</f>
        <v>5780</v>
      </c>
      <c r="N28" s="73" t="n">
        <v>4721</v>
      </c>
      <c r="O28" s="74" t="n">
        <v>2377</v>
      </c>
      <c r="P28" s="74" t="n">
        <f aca="false">N28-O28</f>
        <v>2344</v>
      </c>
      <c r="Q28" s="75" t="n">
        <v>2306</v>
      </c>
      <c r="R28" s="75" t="n">
        <v>1067</v>
      </c>
      <c r="S28" s="75" t="n">
        <f aca="false">Q28-R28</f>
        <v>1239</v>
      </c>
      <c r="T28" s="74" t="n">
        <f aca="false">N28-Q28</f>
        <v>2415</v>
      </c>
      <c r="U28" s="75" t="n">
        <f aca="false">O28-R28</f>
        <v>1310</v>
      </c>
      <c r="V28" s="75" t="n">
        <f aca="false">T28-U28</f>
        <v>1105</v>
      </c>
      <c r="W28" s="73" t="n">
        <v>2803</v>
      </c>
      <c r="X28" s="75" t="n">
        <f aca="false">W28-Y28</f>
        <v>2465</v>
      </c>
      <c r="Y28" s="74" t="n">
        <v>338</v>
      </c>
      <c r="Z28" s="75" t="n">
        <v>838</v>
      </c>
      <c r="AA28" s="75" t="n">
        <f aca="false">Z28-AB28</f>
        <v>616</v>
      </c>
      <c r="AB28" s="75" t="n">
        <v>222</v>
      </c>
      <c r="AC28" s="74" t="n">
        <f aca="false">W28-Z28</f>
        <v>1965</v>
      </c>
      <c r="AD28" s="75" t="n">
        <f aca="false">X28-AA28</f>
        <v>1849</v>
      </c>
      <c r="AE28" s="75" t="n">
        <f aca="false">AC28-AD28</f>
        <v>116</v>
      </c>
    </row>
    <row r="29" s="2" customFormat="true" ht="21.75" hidden="false" customHeight="true" outlineLevel="0" collapsed="false">
      <c r="A29" s="35" t="n">
        <v>24</v>
      </c>
      <c r="B29" s="27" t="s">
        <v>96</v>
      </c>
      <c r="C29" s="37" t="n">
        <v>32899</v>
      </c>
      <c r="D29" s="28" t="n">
        <v>28.5</v>
      </c>
      <c r="E29" s="73" t="n">
        <v>32575</v>
      </c>
      <c r="F29" s="74" t="n">
        <f aca="false">I29+L29</f>
        <v>19670</v>
      </c>
      <c r="G29" s="74" t="n">
        <f aca="false">E29-F29</f>
        <v>12905</v>
      </c>
      <c r="H29" s="75" t="n">
        <v>8969</v>
      </c>
      <c r="I29" s="75" t="n">
        <v>3936</v>
      </c>
      <c r="J29" s="75" t="n">
        <f aca="false">H29-I29</f>
        <v>5033</v>
      </c>
      <c r="K29" s="74" t="n">
        <f aca="false">E29-H29</f>
        <v>23606</v>
      </c>
      <c r="L29" s="75" t="n">
        <v>15734</v>
      </c>
      <c r="M29" s="75" t="n">
        <f aca="false">K29-L29</f>
        <v>7872</v>
      </c>
      <c r="N29" s="73" t="n">
        <v>2800</v>
      </c>
      <c r="O29" s="74" t="n">
        <v>380</v>
      </c>
      <c r="P29" s="74" t="n">
        <f aca="false">N29-O29</f>
        <v>2420</v>
      </c>
      <c r="Q29" s="75" t="n">
        <v>919</v>
      </c>
      <c r="R29" s="75" t="n">
        <v>69</v>
      </c>
      <c r="S29" s="75" t="n">
        <f aca="false">Q29-R29</f>
        <v>850</v>
      </c>
      <c r="T29" s="74" t="n">
        <f aca="false">N29-Q29</f>
        <v>1881</v>
      </c>
      <c r="U29" s="75" t="n">
        <f aca="false">O29-R29</f>
        <v>311</v>
      </c>
      <c r="V29" s="75" t="n">
        <f aca="false">T29-U29</f>
        <v>1570</v>
      </c>
      <c r="W29" s="73" t="n">
        <v>6043</v>
      </c>
      <c r="X29" s="75" t="n">
        <f aca="false">W29-Y29</f>
        <v>4867</v>
      </c>
      <c r="Y29" s="74" t="n">
        <v>1176</v>
      </c>
      <c r="Z29" s="75" t="n">
        <v>2613</v>
      </c>
      <c r="AA29" s="75" t="n">
        <f aca="false">Z29-AB29</f>
        <v>1709</v>
      </c>
      <c r="AB29" s="75" t="n">
        <v>904</v>
      </c>
      <c r="AC29" s="74" t="n">
        <f aca="false">W29-Z29</f>
        <v>3430</v>
      </c>
      <c r="AD29" s="75" t="n">
        <f aca="false">X29-AA29</f>
        <v>3158</v>
      </c>
      <c r="AE29" s="75" t="n">
        <f aca="false">AC29-AD29</f>
        <v>272</v>
      </c>
    </row>
    <row r="30" s="2" customFormat="true" ht="21.75" hidden="false" customHeight="true" outlineLevel="0" collapsed="false">
      <c r="A30" s="35" t="n">
        <v>25</v>
      </c>
      <c r="B30" s="27" t="s">
        <v>97</v>
      </c>
      <c r="C30" s="37" t="n">
        <v>65227</v>
      </c>
      <c r="D30" s="28" t="n">
        <v>85.75</v>
      </c>
      <c r="E30" s="73" t="n">
        <v>92607</v>
      </c>
      <c r="F30" s="74" t="n">
        <f aca="false">I30+L30</f>
        <v>55856</v>
      </c>
      <c r="G30" s="74" t="n">
        <f aca="false">E30-F30</f>
        <v>36751</v>
      </c>
      <c r="H30" s="75" t="n">
        <v>34531</v>
      </c>
      <c r="I30" s="75" t="n">
        <v>18119</v>
      </c>
      <c r="J30" s="75" t="n">
        <f aca="false">H30-I30</f>
        <v>16412</v>
      </c>
      <c r="K30" s="74" t="n">
        <f aca="false">E30-H30</f>
        <v>58076</v>
      </c>
      <c r="L30" s="75" t="n">
        <v>37737</v>
      </c>
      <c r="M30" s="75" t="n">
        <f aca="false">K30-L30</f>
        <v>20339</v>
      </c>
      <c r="N30" s="73" t="n">
        <v>6024</v>
      </c>
      <c r="O30" s="74" t="n">
        <v>4169</v>
      </c>
      <c r="P30" s="74" t="n">
        <f aca="false">N30-O30</f>
        <v>1855</v>
      </c>
      <c r="Q30" s="75" t="n">
        <v>3242</v>
      </c>
      <c r="R30" s="75" t="n">
        <v>1999</v>
      </c>
      <c r="S30" s="75" t="n">
        <f aca="false">Q30-R30</f>
        <v>1243</v>
      </c>
      <c r="T30" s="74" t="n">
        <f aca="false">N30-Q30</f>
        <v>2782</v>
      </c>
      <c r="U30" s="75" t="n">
        <f aca="false">O30-R30</f>
        <v>2170</v>
      </c>
      <c r="V30" s="75" t="n">
        <f aca="false">T30-U30</f>
        <v>612</v>
      </c>
      <c r="W30" s="73" t="n">
        <v>8861</v>
      </c>
      <c r="X30" s="75" t="n">
        <f aca="false">W30-Y30</f>
        <v>4966</v>
      </c>
      <c r="Y30" s="74" t="n">
        <v>3895</v>
      </c>
      <c r="Z30" s="75" t="n">
        <v>3214</v>
      </c>
      <c r="AA30" s="75" t="n">
        <f aca="false">Z30-AB30</f>
        <v>803</v>
      </c>
      <c r="AB30" s="75" t="n">
        <v>2411</v>
      </c>
      <c r="AC30" s="74" t="n">
        <f aca="false">W30-Z30</f>
        <v>5647</v>
      </c>
      <c r="AD30" s="75" t="n">
        <f aca="false">X30-AA30</f>
        <v>4163</v>
      </c>
      <c r="AE30" s="75" t="n">
        <f aca="false">AC30-AD30</f>
        <v>1484</v>
      </c>
    </row>
    <row r="31" s="2" customFormat="true" ht="21.75" hidden="false" customHeight="true" outlineLevel="0" collapsed="false">
      <c r="A31" s="35" t="n">
        <v>26</v>
      </c>
      <c r="B31" s="27" t="s">
        <v>98</v>
      </c>
      <c r="C31" s="37" t="n">
        <v>7078</v>
      </c>
      <c r="D31" s="28" t="n">
        <v>13.25</v>
      </c>
      <c r="E31" s="73" t="n">
        <v>7288</v>
      </c>
      <c r="F31" s="74" t="n">
        <f aca="false">I31+L31</f>
        <v>4244</v>
      </c>
      <c r="G31" s="74" t="n">
        <f aca="false">E31-F31</f>
        <v>3044</v>
      </c>
      <c r="H31" s="75" t="n">
        <v>1739</v>
      </c>
      <c r="I31" s="75" t="n">
        <v>1185</v>
      </c>
      <c r="J31" s="75" t="n">
        <f aca="false">H31-I31</f>
        <v>554</v>
      </c>
      <c r="K31" s="74" t="n">
        <f aca="false">E31-H31</f>
        <v>5549</v>
      </c>
      <c r="L31" s="75" t="n">
        <v>3059</v>
      </c>
      <c r="M31" s="75" t="n">
        <f aca="false">K31-L31</f>
        <v>2490</v>
      </c>
      <c r="N31" s="73" t="n">
        <v>549</v>
      </c>
      <c r="O31" s="74" t="n">
        <v>393</v>
      </c>
      <c r="P31" s="74" t="n">
        <f aca="false">N31-O31</f>
        <v>156</v>
      </c>
      <c r="Q31" s="75" t="n">
        <v>203</v>
      </c>
      <c r="R31" s="75" t="n">
        <v>52</v>
      </c>
      <c r="S31" s="75" t="n">
        <f aca="false">Q31-R31</f>
        <v>151</v>
      </c>
      <c r="T31" s="74" t="n">
        <f aca="false">N31-Q31</f>
        <v>346</v>
      </c>
      <c r="U31" s="75" t="n">
        <f aca="false">O31-R31</f>
        <v>341</v>
      </c>
      <c r="V31" s="75" t="n">
        <f aca="false">T31-U31</f>
        <v>5</v>
      </c>
      <c r="W31" s="73" t="n">
        <v>888</v>
      </c>
      <c r="X31" s="75" t="n">
        <f aca="false">W31-Y31</f>
        <v>546</v>
      </c>
      <c r="Y31" s="74" t="n">
        <v>342</v>
      </c>
      <c r="Z31" s="75" t="n">
        <v>321</v>
      </c>
      <c r="AA31" s="75" t="n">
        <f aca="false">Z31-AB31</f>
        <v>97</v>
      </c>
      <c r="AB31" s="75" t="n">
        <v>224</v>
      </c>
      <c r="AC31" s="74" t="n">
        <f aca="false">W31-Z31</f>
        <v>567</v>
      </c>
      <c r="AD31" s="75" t="n">
        <f aca="false">X31-AA31</f>
        <v>449</v>
      </c>
      <c r="AE31" s="75" t="n">
        <f aca="false">AC31-AD31</f>
        <v>118</v>
      </c>
    </row>
    <row r="32" s="2" customFormat="true" ht="21.75" hidden="false" customHeight="true" outlineLevel="0" collapsed="false">
      <c r="A32" s="35" t="n">
        <v>27</v>
      </c>
      <c r="B32" s="27" t="s">
        <v>99</v>
      </c>
      <c r="C32" s="77" t="n">
        <v>28438</v>
      </c>
      <c r="D32" s="28" t="n">
        <v>38.25</v>
      </c>
      <c r="E32" s="73" t="n">
        <v>39156</v>
      </c>
      <c r="F32" s="74" t="n">
        <f aca="false">I32+L32</f>
        <v>17950</v>
      </c>
      <c r="G32" s="74" t="n">
        <f aca="false">E32-F32</f>
        <v>21206</v>
      </c>
      <c r="H32" s="75" t="n">
        <v>16771</v>
      </c>
      <c r="I32" s="75" t="n">
        <v>5730</v>
      </c>
      <c r="J32" s="75" t="n">
        <f aca="false">H32-I32</f>
        <v>11041</v>
      </c>
      <c r="K32" s="74" t="n">
        <f aca="false">E32-H32</f>
        <v>22385</v>
      </c>
      <c r="L32" s="75" t="n">
        <v>12220</v>
      </c>
      <c r="M32" s="75" t="n">
        <f aca="false">K32-L32</f>
        <v>10165</v>
      </c>
      <c r="N32" s="73" t="n">
        <v>4371</v>
      </c>
      <c r="O32" s="74" t="n">
        <v>2662</v>
      </c>
      <c r="P32" s="74" t="n">
        <f aca="false">N32-O32</f>
        <v>1709</v>
      </c>
      <c r="Q32" s="75" t="n">
        <v>2190</v>
      </c>
      <c r="R32" s="75" t="n">
        <v>1183</v>
      </c>
      <c r="S32" s="75" t="n">
        <f aca="false">Q32-R32</f>
        <v>1007</v>
      </c>
      <c r="T32" s="74" t="n">
        <f aca="false">N32-Q32</f>
        <v>2181</v>
      </c>
      <c r="U32" s="75" t="n">
        <f aca="false">O32-R32</f>
        <v>1479</v>
      </c>
      <c r="V32" s="75" t="n">
        <f aca="false">T32-U32</f>
        <v>702</v>
      </c>
      <c r="W32" s="73" t="n">
        <v>4462</v>
      </c>
      <c r="X32" s="75" t="n">
        <f aca="false">W32-Y32</f>
        <v>2849</v>
      </c>
      <c r="Y32" s="74" t="n">
        <v>1613</v>
      </c>
      <c r="Z32" s="75" t="n">
        <v>2634</v>
      </c>
      <c r="AA32" s="75" t="n">
        <f aca="false">Z32-AB32</f>
        <v>1237</v>
      </c>
      <c r="AB32" s="75" t="n">
        <v>1397</v>
      </c>
      <c r="AC32" s="74" t="n">
        <f aca="false">W32-Z32</f>
        <v>1828</v>
      </c>
      <c r="AD32" s="75" t="n">
        <f aca="false">X32-AA32</f>
        <v>1612</v>
      </c>
      <c r="AE32" s="75" t="n">
        <f aca="false">AC32-AD32</f>
        <v>216</v>
      </c>
    </row>
    <row r="33" s="2" customFormat="true" ht="21.75" hidden="false" customHeight="true" outlineLevel="0" collapsed="false">
      <c r="A33" s="35" t="n">
        <v>28</v>
      </c>
      <c r="B33" s="27" t="s">
        <v>100</v>
      </c>
      <c r="C33" s="37" t="n">
        <v>35114</v>
      </c>
      <c r="D33" s="28" t="n">
        <v>46.5</v>
      </c>
      <c r="E33" s="73" t="n">
        <v>48934</v>
      </c>
      <c r="F33" s="74" t="n">
        <f aca="false">I33+L33</f>
        <v>21953</v>
      </c>
      <c r="G33" s="74" t="n">
        <f aca="false">E33-F33</f>
        <v>26981</v>
      </c>
      <c r="H33" s="75" t="n">
        <v>19941</v>
      </c>
      <c r="I33" s="75" t="n">
        <v>8283</v>
      </c>
      <c r="J33" s="75" t="n">
        <f aca="false">H33-I33</f>
        <v>11658</v>
      </c>
      <c r="K33" s="74" t="n">
        <f aca="false">E33-H33</f>
        <v>28993</v>
      </c>
      <c r="L33" s="75" t="n">
        <v>13670</v>
      </c>
      <c r="M33" s="75" t="n">
        <f aca="false">K33-L33</f>
        <v>15323</v>
      </c>
      <c r="N33" s="73" t="n">
        <v>3745</v>
      </c>
      <c r="O33" s="74" t="n">
        <v>3080</v>
      </c>
      <c r="P33" s="74" t="n">
        <f aca="false">N33-O33</f>
        <v>665</v>
      </c>
      <c r="Q33" s="75" t="n">
        <v>2877</v>
      </c>
      <c r="R33" s="75" t="n">
        <v>2249</v>
      </c>
      <c r="S33" s="75" t="n">
        <f aca="false">Q33-R33</f>
        <v>628</v>
      </c>
      <c r="T33" s="74" t="n">
        <f aca="false">N33-Q33</f>
        <v>868</v>
      </c>
      <c r="U33" s="75" t="n">
        <f aca="false">O33-R33</f>
        <v>831</v>
      </c>
      <c r="V33" s="75" t="n">
        <f aca="false">T33-U33</f>
        <v>37</v>
      </c>
      <c r="W33" s="73" t="n">
        <v>8941</v>
      </c>
      <c r="X33" s="75" t="n">
        <f aca="false">W33-Y33</f>
        <v>5799</v>
      </c>
      <c r="Y33" s="74" t="n">
        <v>3142</v>
      </c>
      <c r="Z33" s="75" t="n">
        <v>5200</v>
      </c>
      <c r="AA33" s="75" t="n">
        <f aca="false">Z33-AB33</f>
        <v>2621</v>
      </c>
      <c r="AB33" s="75" t="n">
        <v>2579</v>
      </c>
      <c r="AC33" s="74" t="n">
        <f aca="false">W33-Z33</f>
        <v>3741</v>
      </c>
      <c r="AD33" s="75" t="n">
        <f aca="false">X33-AA33</f>
        <v>3178</v>
      </c>
      <c r="AE33" s="75" t="n">
        <f aca="false">AC33-AD33</f>
        <v>563</v>
      </c>
    </row>
    <row r="34" s="33" customFormat="true" ht="21.75" hidden="false" customHeight="true" outlineLevel="0" collapsed="false">
      <c r="A34" s="35" t="n">
        <v>29</v>
      </c>
      <c r="B34" s="27" t="s">
        <v>101</v>
      </c>
      <c r="C34" s="37" t="n">
        <v>14392</v>
      </c>
      <c r="D34" s="28" t="n">
        <v>23.25</v>
      </c>
      <c r="E34" s="73" t="n">
        <v>22068</v>
      </c>
      <c r="F34" s="74" t="n">
        <f aca="false">I34+L34</f>
        <v>9936</v>
      </c>
      <c r="G34" s="74" t="n">
        <f aca="false">E34-F34</f>
        <v>12132</v>
      </c>
      <c r="H34" s="75" t="n">
        <v>10438</v>
      </c>
      <c r="I34" s="75" t="n">
        <v>4349</v>
      </c>
      <c r="J34" s="75" t="n">
        <f aca="false">H34-I34</f>
        <v>6089</v>
      </c>
      <c r="K34" s="74" t="n">
        <f aca="false">E34-H34</f>
        <v>11630</v>
      </c>
      <c r="L34" s="75" t="n">
        <v>5587</v>
      </c>
      <c r="M34" s="75" t="n">
        <f aca="false">K34-L34</f>
        <v>6043</v>
      </c>
      <c r="N34" s="73" t="n">
        <v>1951</v>
      </c>
      <c r="O34" s="74" t="n">
        <v>1680</v>
      </c>
      <c r="P34" s="74" t="n">
        <f aca="false">N34-O34</f>
        <v>271</v>
      </c>
      <c r="Q34" s="75" t="n">
        <v>1066</v>
      </c>
      <c r="R34" s="75" t="n">
        <v>1066</v>
      </c>
      <c r="S34" s="75" t="n">
        <f aca="false">Q34-R34</f>
        <v>0</v>
      </c>
      <c r="T34" s="74" t="n">
        <f aca="false">N34-Q34</f>
        <v>885</v>
      </c>
      <c r="U34" s="75" t="n">
        <f aca="false">O34-R34</f>
        <v>614</v>
      </c>
      <c r="V34" s="75" t="n">
        <f aca="false">T34-U34</f>
        <v>271</v>
      </c>
      <c r="W34" s="73" t="n">
        <v>2039</v>
      </c>
      <c r="X34" s="75" t="n">
        <f aca="false">W34-Y34</f>
        <v>1039</v>
      </c>
      <c r="Y34" s="74" t="n">
        <v>1000</v>
      </c>
      <c r="Z34" s="75" t="n">
        <v>1214</v>
      </c>
      <c r="AA34" s="75" t="n">
        <f aca="false">Z34-AB34</f>
        <v>348</v>
      </c>
      <c r="AB34" s="75" t="n">
        <v>866</v>
      </c>
      <c r="AC34" s="74" t="n">
        <f aca="false">W34-Z34</f>
        <v>825</v>
      </c>
      <c r="AD34" s="75" t="n">
        <f aca="false">X34-AA34</f>
        <v>691</v>
      </c>
      <c r="AE34" s="75" t="n">
        <f aca="false">AC34-AD34</f>
        <v>134</v>
      </c>
    </row>
    <row r="35" s="2" customFormat="true" ht="21.75" hidden="false" customHeight="true" outlineLevel="0" collapsed="false">
      <c r="A35" s="35" t="n">
        <v>30</v>
      </c>
      <c r="B35" s="27" t="s">
        <v>102</v>
      </c>
      <c r="C35" s="37" t="n">
        <v>26416</v>
      </c>
      <c r="D35" s="28" t="n">
        <v>44.75</v>
      </c>
      <c r="E35" s="73" t="n">
        <v>50753</v>
      </c>
      <c r="F35" s="74" t="n">
        <f aca="false">I35+L35</f>
        <v>22831</v>
      </c>
      <c r="G35" s="74" t="n">
        <f aca="false">E35-F35</f>
        <v>27922</v>
      </c>
      <c r="H35" s="75" t="n">
        <v>24066</v>
      </c>
      <c r="I35" s="75" t="n">
        <v>9787</v>
      </c>
      <c r="J35" s="75" t="n">
        <f aca="false">H35-I35</f>
        <v>14279</v>
      </c>
      <c r="K35" s="74" t="n">
        <f aca="false">E35-H35</f>
        <v>26687</v>
      </c>
      <c r="L35" s="75" t="n">
        <v>13044</v>
      </c>
      <c r="M35" s="75" t="n">
        <f aca="false">K35-L35</f>
        <v>13643</v>
      </c>
      <c r="N35" s="73" t="n">
        <v>4344</v>
      </c>
      <c r="O35" s="74" t="n">
        <v>1887</v>
      </c>
      <c r="P35" s="74" t="n">
        <f aca="false">N35-O35</f>
        <v>2457</v>
      </c>
      <c r="Q35" s="75" t="n">
        <v>2565</v>
      </c>
      <c r="R35" s="75" t="n">
        <v>1227</v>
      </c>
      <c r="S35" s="75" t="n">
        <f aca="false">Q35-R35</f>
        <v>1338</v>
      </c>
      <c r="T35" s="74" t="n">
        <f aca="false">N35-Q35</f>
        <v>1779</v>
      </c>
      <c r="U35" s="75" t="n">
        <f aca="false">O35-R35</f>
        <v>660</v>
      </c>
      <c r="V35" s="75" t="n">
        <f aca="false">T35-U35</f>
        <v>1119</v>
      </c>
      <c r="W35" s="73" t="n">
        <v>7873</v>
      </c>
      <c r="X35" s="75" t="n">
        <f aca="false">W35-Y35</f>
        <v>3878</v>
      </c>
      <c r="Y35" s="74" t="n">
        <v>3995</v>
      </c>
      <c r="Z35" s="75" t="n">
        <v>4210</v>
      </c>
      <c r="AA35" s="75" t="n">
        <f aca="false">Z35-AB35</f>
        <v>1228</v>
      </c>
      <c r="AB35" s="75" t="n">
        <v>2982</v>
      </c>
      <c r="AC35" s="74" t="n">
        <f aca="false">W35-Z35</f>
        <v>3663</v>
      </c>
      <c r="AD35" s="75" t="n">
        <f aca="false">X35-AA35</f>
        <v>2650</v>
      </c>
      <c r="AE35" s="75" t="n">
        <f aca="false">AC35-AD35</f>
        <v>1013</v>
      </c>
    </row>
    <row r="36" s="49" customFormat="true" ht="21.75" hidden="false" customHeight="true" outlineLevel="0" collapsed="false">
      <c r="A36" s="78" t="s">
        <v>103</v>
      </c>
      <c r="B36" s="78"/>
      <c r="C36" s="79" t="n">
        <f aca="false">SUM(C6:C35)+C46</f>
        <v>731895</v>
      </c>
      <c r="D36" s="80" t="n">
        <f aca="false">SUM(D6:D35)</f>
        <v>888.5</v>
      </c>
      <c r="E36" s="79" t="n">
        <f aca="false">SUM(E6:E35)</f>
        <v>875740</v>
      </c>
      <c r="F36" s="79" t="n">
        <f aca="false">SUM(F6:F35)</f>
        <v>483538</v>
      </c>
      <c r="G36" s="79" t="n">
        <f aca="false">SUM(G6:G35)</f>
        <v>392202</v>
      </c>
      <c r="H36" s="79" t="n">
        <f aca="false">SUM(H6:H35)</f>
        <v>335911</v>
      </c>
      <c r="I36" s="79" t="n">
        <f aca="false">SUM(I6:I35)</f>
        <v>168153</v>
      </c>
      <c r="J36" s="79" t="n">
        <f aca="false">SUM(J6:J35)</f>
        <v>167758</v>
      </c>
      <c r="K36" s="79" t="n">
        <f aca="false">SUM(K6:K35)</f>
        <v>539829</v>
      </c>
      <c r="L36" s="79" t="n">
        <f aca="false">SUM(L6:L35)</f>
        <v>315385</v>
      </c>
      <c r="M36" s="79" t="n">
        <f aca="false">SUM(M6:M35)</f>
        <v>224444</v>
      </c>
      <c r="N36" s="79" t="n">
        <f aca="false">SUM(N6:N35)</f>
        <v>66214</v>
      </c>
      <c r="O36" s="79" t="n">
        <f aca="false">SUM(O6:O35)</f>
        <v>44596</v>
      </c>
      <c r="P36" s="79" t="n">
        <f aca="false">SUM(P6:P35)</f>
        <v>21618</v>
      </c>
      <c r="Q36" s="79" t="n">
        <f aca="false">SUM(Q6:Q35)</f>
        <v>38130</v>
      </c>
      <c r="R36" s="79" t="n">
        <f aca="false">SUM(R6:R35)</f>
        <v>24811</v>
      </c>
      <c r="S36" s="79" t="n">
        <f aca="false">SUM(S6:S35)</f>
        <v>13319</v>
      </c>
      <c r="T36" s="79" t="n">
        <f aca="false">SUM(T6:T35)</f>
        <v>28084</v>
      </c>
      <c r="U36" s="79" t="n">
        <f aca="false">SUM(U6:U35)</f>
        <v>19785</v>
      </c>
      <c r="V36" s="79" t="n">
        <f aca="false">SUM(V6:V35)</f>
        <v>8299</v>
      </c>
      <c r="W36" s="79" t="n">
        <f aca="false">SUM(W6:W35)</f>
        <v>103402</v>
      </c>
      <c r="X36" s="79" t="n">
        <f aca="false">SUM(X6:X35)</f>
        <v>64636</v>
      </c>
      <c r="Y36" s="79" t="n">
        <f aca="false">SUM(Y6:Y35)</f>
        <v>38766</v>
      </c>
      <c r="Z36" s="79" t="n">
        <f aca="false">SUM(Z6:Z35)</f>
        <v>47614</v>
      </c>
      <c r="AA36" s="79" t="n">
        <f aca="false">SUM(AA6:AA35)</f>
        <v>21278</v>
      </c>
      <c r="AB36" s="79" t="n">
        <f aca="false">SUM(AB6:AB35)</f>
        <v>26336</v>
      </c>
      <c r="AC36" s="79" t="n">
        <f aca="false">SUM(AC6:AC35)</f>
        <v>55788</v>
      </c>
      <c r="AD36" s="79" t="n">
        <f aca="false">SUM(AD6:AD35)</f>
        <v>43358</v>
      </c>
      <c r="AE36" s="79" t="n">
        <f aca="false">SUM(AE6:AE35)</f>
        <v>12430</v>
      </c>
    </row>
    <row r="37" s="49" customFormat="true" ht="21.75" hidden="false" customHeight="true" outlineLevel="0" collapsed="false">
      <c r="A37" s="78"/>
      <c r="B37" s="81" t="s">
        <v>104</v>
      </c>
      <c r="C37" s="78" t="n">
        <f aca="false">SUM(C38:C43)</f>
        <v>347088</v>
      </c>
      <c r="D37" s="82" t="n">
        <f aca="false">SUM(D38:D43)</f>
        <v>627.75</v>
      </c>
      <c r="E37" s="83" t="n">
        <f aca="false">SUM(E38:E43)</f>
        <v>724536</v>
      </c>
      <c r="F37" s="83" t="n">
        <f aca="false">SUM(F38:F43)</f>
        <v>414070</v>
      </c>
      <c r="G37" s="83" t="n">
        <f aca="false">SUM(G38:G43)</f>
        <v>310466</v>
      </c>
      <c r="H37" s="83" t="n">
        <f aca="false">SUM(H38:H43)</f>
        <v>347829</v>
      </c>
      <c r="I37" s="83" t="n">
        <f aca="false">SUM(I38:I43)</f>
        <v>180294</v>
      </c>
      <c r="J37" s="83" t="n">
        <f aca="false">SUM(J38:J43)</f>
        <v>167535</v>
      </c>
      <c r="K37" s="83" t="n">
        <f aca="false">SUM(K38:K43)</f>
        <v>376707</v>
      </c>
      <c r="L37" s="83" t="n">
        <f aca="false">SUM(L38:L43)</f>
        <v>233776</v>
      </c>
      <c r="M37" s="83" t="n">
        <f aca="false">SUM(M38:M43)</f>
        <v>142931</v>
      </c>
      <c r="N37" s="83" t="n">
        <f aca="false">SUM(N38:N43)</f>
        <v>91747</v>
      </c>
      <c r="O37" s="83" t="n">
        <f aca="false">SUM(O38:O43)</f>
        <v>57078</v>
      </c>
      <c r="P37" s="83" t="n">
        <f aca="false">SUM(P38:P43)</f>
        <v>34669</v>
      </c>
      <c r="Q37" s="83" t="n">
        <f aca="false">SUM(Q38:Q43)</f>
        <v>55753</v>
      </c>
      <c r="R37" s="83" t="n">
        <f aca="false">SUM(R38:R43)</f>
        <v>36977</v>
      </c>
      <c r="S37" s="83" t="n">
        <f aca="false">SUM(S38:S43)</f>
        <v>18776</v>
      </c>
      <c r="T37" s="83" t="n">
        <f aca="false">SUM(T38:T43)</f>
        <v>35994</v>
      </c>
      <c r="U37" s="83" t="n">
        <f aca="false">SUM(U38:U43)</f>
        <v>20101</v>
      </c>
      <c r="V37" s="83" t="n">
        <f aca="false">SUM(V38:V43)</f>
        <v>15893</v>
      </c>
      <c r="W37" s="83" t="n">
        <f aca="false">SUM(W38:W43)</f>
        <v>76342</v>
      </c>
      <c r="X37" s="83" t="n">
        <f aca="false">SUM(X38:X43)</f>
        <v>43560</v>
      </c>
      <c r="Y37" s="83" t="n">
        <f aca="false">SUM(Y38:Y43)</f>
        <v>32782</v>
      </c>
      <c r="Z37" s="83" t="n">
        <f aca="false">SUM(Z38:Z43)</f>
        <v>43933</v>
      </c>
      <c r="AA37" s="83" t="n">
        <f aca="false">SUM(AA38:AA43)</f>
        <v>19401</v>
      </c>
      <c r="AB37" s="83" t="n">
        <f aca="false">SUM(AB38:AB43)</f>
        <v>24532</v>
      </c>
      <c r="AC37" s="83" t="n">
        <f aca="false">SUM(AC38:AC43)</f>
        <v>32409</v>
      </c>
      <c r="AD37" s="83" t="n">
        <f aca="false">SUM(AD38:AD43)</f>
        <v>24159</v>
      </c>
      <c r="AE37" s="83" t="n">
        <f aca="false">SUM(AE38:AE43)</f>
        <v>8250</v>
      </c>
    </row>
    <row r="38" s="29" customFormat="true" ht="22.5" hidden="false" customHeight="true" outlineLevel="0" collapsed="false">
      <c r="A38" s="75" t="n">
        <v>1</v>
      </c>
      <c r="B38" s="27" t="s">
        <v>105</v>
      </c>
      <c r="C38" s="27"/>
      <c r="D38" s="28" t="n">
        <v>13</v>
      </c>
      <c r="E38" s="73" t="n">
        <v>23000</v>
      </c>
      <c r="F38" s="74" t="n">
        <f aca="false">I38+L38</f>
        <v>0</v>
      </c>
      <c r="G38" s="74" t="n">
        <f aca="false">E38-F38</f>
        <v>23000</v>
      </c>
      <c r="H38" s="75" t="n">
        <v>152</v>
      </c>
      <c r="I38" s="75" t="n">
        <v>0</v>
      </c>
      <c r="J38" s="75" t="n">
        <f aca="false">H38-I38</f>
        <v>152</v>
      </c>
      <c r="K38" s="74" t="n">
        <f aca="false">E38-H38</f>
        <v>22848</v>
      </c>
      <c r="L38" s="75" t="n">
        <v>0</v>
      </c>
      <c r="M38" s="75" t="n">
        <f aca="false">K38-L38</f>
        <v>22848</v>
      </c>
      <c r="N38" s="73" t="n">
        <v>0</v>
      </c>
      <c r="O38" s="74" t="n">
        <v>0</v>
      </c>
      <c r="P38" s="74" t="n">
        <f aca="false">N38-O38</f>
        <v>0</v>
      </c>
      <c r="Q38" s="75" t="n">
        <v>0</v>
      </c>
      <c r="R38" s="75" t="n">
        <v>0</v>
      </c>
      <c r="S38" s="75" t="n">
        <f aca="false">Q38-R38</f>
        <v>0</v>
      </c>
      <c r="T38" s="74" t="n">
        <f aca="false">N38-Q38</f>
        <v>0</v>
      </c>
      <c r="U38" s="75" t="n">
        <f aca="false">O38-R38</f>
        <v>0</v>
      </c>
      <c r="V38" s="75" t="n">
        <f aca="false">T38-U38</f>
        <v>0</v>
      </c>
      <c r="W38" s="73" t="n">
        <v>3754</v>
      </c>
      <c r="X38" s="84" t="n">
        <f aca="false">W38-Y38</f>
        <v>0</v>
      </c>
      <c r="Y38" s="85" t="n">
        <v>3754</v>
      </c>
      <c r="Z38" s="75" t="n">
        <v>0</v>
      </c>
      <c r="AA38" s="75" t="n">
        <f aca="false">Z38-AB38</f>
        <v>0</v>
      </c>
      <c r="AB38" s="75" t="n">
        <v>0</v>
      </c>
      <c r="AC38" s="74" t="n">
        <f aca="false">W38-Z38</f>
        <v>3754</v>
      </c>
      <c r="AD38" s="75" t="n">
        <f aca="false">X38-AA38</f>
        <v>0</v>
      </c>
      <c r="AE38" s="75" t="n">
        <f aca="false">AC38-AD38</f>
        <v>3754</v>
      </c>
    </row>
    <row r="39" s="2" customFormat="true" ht="22.5" hidden="false" customHeight="true" outlineLevel="0" collapsed="false">
      <c r="A39" s="75" t="n">
        <v>2</v>
      </c>
      <c r="B39" s="27" t="s">
        <v>106</v>
      </c>
      <c r="C39" s="27"/>
      <c r="D39" s="28" t="n">
        <v>16.5</v>
      </c>
      <c r="E39" s="73" t="n">
        <v>12027</v>
      </c>
      <c r="F39" s="74" t="n">
        <f aca="false">I39+L39</f>
        <v>12027</v>
      </c>
      <c r="G39" s="74" t="n">
        <f aca="false">E39-F39</f>
        <v>0</v>
      </c>
      <c r="H39" s="75" t="n">
        <v>2045</v>
      </c>
      <c r="I39" s="75" t="n">
        <v>2045</v>
      </c>
      <c r="J39" s="75" t="n">
        <f aca="false">H39-I39</f>
        <v>0</v>
      </c>
      <c r="K39" s="74" t="n">
        <f aca="false">E39-H39</f>
        <v>9982</v>
      </c>
      <c r="L39" s="75" t="n">
        <v>9982</v>
      </c>
      <c r="M39" s="75" t="n">
        <f aca="false">K39-L39</f>
        <v>0</v>
      </c>
      <c r="N39" s="73" t="n">
        <v>149</v>
      </c>
      <c r="O39" s="74" t="n">
        <v>149</v>
      </c>
      <c r="P39" s="74" t="n">
        <f aca="false">N39-O39</f>
        <v>0</v>
      </c>
      <c r="Q39" s="75" t="n">
        <v>0</v>
      </c>
      <c r="R39" s="75" t="n">
        <v>0</v>
      </c>
      <c r="S39" s="75" t="n">
        <f aca="false">Q39-R39</f>
        <v>0</v>
      </c>
      <c r="T39" s="74" t="n">
        <f aca="false">N39-Q39</f>
        <v>149</v>
      </c>
      <c r="U39" s="75" t="n">
        <f aca="false">O39-R39</f>
        <v>149</v>
      </c>
      <c r="V39" s="75" t="n">
        <f aca="false">T39-U39</f>
        <v>0</v>
      </c>
      <c r="W39" s="73" t="n">
        <v>207</v>
      </c>
      <c r="X39" s="84" t="n">
        <f aca="false">W39-Y39</f>
        <v>207</v>
      </c>
      <c r="Y39" s="85" t="n">
        <v>0</v>
      </c>
      <c r="Z39" s="75" t="n">
        <v>0</v>
      </c>
      <c r="AA39" s="75" t="n">
        <f aca="false">Z39-AB39</f>
        <v>0</v>
      </c>
      <c r="AB39" s="75" t="n">
        <v>0</v>
      </c>
      <c r="AC39" s="74" t="n">
        <f aca="false">W39-Z39</f>
        <v>207</v>
      </c>
      <c r="AD39" s="75" t="n">
        <f aca="false">X39-AA39</f>
        <v>207</v>
      </c>
      <c r="AE39" s="75" t="n">
        <f aca="false">AC39-AD39</f>
        <v>0</v>
      </c>
    </row>
    <row r="40" s="2" customFormat="true" ht="22.5" hidden="false" customHeight="true" outlineLevel="0" collapsed="false">
      <c r="A40" s="75" t="n">
        <v>3</v>
      </c>
      <c r="B40" s="27" t="s">
        <v>107</v>
      </c>
      <c r="C40" s="27" t="n">
        <v>24489</v>
      </c>
      <c r="D40" s="28" t="n">
        <v>39.5</v>
      </c>
      <c r="E40" s="73" t="n">
        <v>38094</v>
      </c>
      <c r="F40" s="74" t="n">
        <f aca="false">I40+L40</f>
        <v>25089</v>
      </c>
      <c r="G40" s="74" t="n">
        <f aca="false">E40-F40</f>
        <v>13005</v>
      </c>
      <c r="H40" s="75" t="n">
        <v>12093</v>
      </c>
      <c r="I40" s="75" t="n">
        <v>7067</v>
      </c>
      <c r="J40" s="75" t="n">
        <f aca="false">H40-I40</f>
        <v>5026</v>
      </c>
      <c r="K40" s="74" t="n">
        <f aca="false">E40-H40</f>
        <v>26001</v>
      </c>
      <c r="L40" s="75" t="n">
        <v>18022</v>
      </c>
      <c r="M40" s="75" t="n">
        <f aca="false">K40-L40</f>
        <v>7979</v>
      </c>
      <c r="N40" s="73" t="n">
        <v>4395</v>
      </c>
      <c r="O40" s="74" t="n">
        <v>3661</v>
      </c>
      <c r="P40" s="74" t="n">
        <f aca="false">N40-O40</f>
        <v>734</v>
      </c>
      <c r="Q40" s="75" t="n">
        <v>3235</v>
      </c>
      <c r="R40" s="75" t="n">
        <v>2680</v>
      </c>
      <c r="S40" s="75" t="n">
        <f aca="false">Q40-R40</f>
        <v>555</v>
      </c>
      <c r="T40" s="74" t="n">
        <f aca="false">N40-Q40</f>
        <v>1160</v>
      </c>
      <c r="U40" s="75" t="n">
        <f aca="false">O40-R40</f>
        <v>981</v>
      </c>
      <c r="V40" s="75" t="n">
        <f aca="false">T40-U40</f>
        <v>179</v>
      </c>
      <c r="W40" s="73" t="n">
        <v>6567</v>
      </c>
      <c r="X40" s="84" t="n">
        <f aca="false">W40-Y40</f>
        <v>2585</v>
      </c>
      <c r="Y40" s="85" t="n">
        <v>3982</v>
      </c>
      <c r="Z40" s="75" t="n">
        <v>4037</v>
      </c>
      <c r="AA40" s="75" t="n">
        <f aca="false">Z40-AB40</f>
        <v>625</v>
      </c>
      <c r="AB40" s="75" t="n">
        <v>3412</v>
      </c>
      <c r="AC40" s="74" t="n">
        <f aca="false">W40-Z40</f>
        <v>2530</v>
      </c>
      <c r="AD40" s="75" t="n">
        <f aca="false">X40-AA40</f>
        <v>1960</v>
      </c>
      <c r="AE40" s="75" t="n">
        <f aca="false">AC40-AD40</f>
        <v>570</v>
      </c>
    </row>
    <row r="41" s="2" customFormat="true" ht="22.5" hidden="false" customHeight="true" outlineLevel="0" collapsed="false">
      <c r="A41" s="75" t="n">
        <v>4</v>
      </c>
      <c r="B41" s="27" t="s">
        <v>108</v>
      </c>
      <c r="C41" s="27"/>
      <c r="D41" s="28" t="n">
        <v>18.5</v>
      </c>
      <c r="E41" s="73" t="n">
        <v>11389</v>
      </c>
      <c r="F41" s="74" t="n">
        <f aca="false">I41+L41</f>
        <v>2518</v>
      </c>
      <c r="G41" s="74" t="n">
        <f aca="false">E41-F41</f>
        <v>8871</v>
      </c>
      <c r="H41" s="75" t="n">
        <v>67</v>
      </c>
      <c r="I41" s="75" t="n">
        <v>5</v>
      </c>
      <c r="J41" s="75" t="n">
        <f aca="false">H41-I41</f>
        <v>62</v>
      </c>
      <c r="K41" s="74" t="n">
        <f aca="false">E41-H41</f>
        <v>11322</v>
      </c>
      <c r="L41" s="75" t="n">
        <v>2513</v>
      </c>
      <c r="M41" s="75" t="n">
        <f aca="false">K41-L41</f>
        <v>8809</v>
      </c>
      <c r="N41" s="73" t="n">
        <v>0</v>
      </c>
      <c r="O41" s="74" t="n">
        <v>0</v>
      </c>
      <c r="P41" s="74" t="n">
        <f aca="false">N41-O41</f>
        <v>0</v>
      </c>
      <c r="Q41" s="75" t="n">
        <v>0</v>
      </c>
      <c r="R41" s="75" t="n">
        <v>0</v>
      </c>
      <c r="S41" s="75" t="n">
        <f aca="false">Q41-R41</f>
        <v>0</v>
      </c>
      <c r="T41" s="74" t="n">
        <f aca="false">N41-Q41</f>
        <v>0</v>
      </c>
      <c r="U41" s="75" t="n">
        <f aca="false">O41-R41</f>
        <v>0</v>
      </c>
      <c r="V41" s="75" t="n">
        <f aca="false">T41-U41</f>
        <v>0</v>
      </c>
      <c r="W41" s="73" t="n">
        <v>0</v>
      </c>
      <c r="X41" s="84" t="n">
        <f aca="false">W41-Y41</f>
        <v>0</v>
      </c>
      <c r="Y41" s="85" t="n">
        <v>0</v>
      </c>
      <c r="Z41" s="75" t="n">
        <v>0</v>
      </c>
      <c r="AA41" s="75" t="n">
        <f aca="false">Z41-AB41</f>
        <v>0</v>
      </c>
      <c r="AB41" s="75" t="n">
        <v>0</v>
      </c>
      <c r="AC41" s="74" t="n">
        <f aca="false">W41-Z41</f>
        <v>0</v>
      </c>
      <c r="AD41" s="75" t="n">
        <f aca="false">X41-AA41</f>
        <v>0</v>
      </c>
      <c r="AE41" s="75" t="n">
        <f aca="false">AC41-AD41</f>
        <v>0</v>
      </c>
    </row>
    <row r="42" s="29" customFormat="true" ht="27" hidden="false" customHeight="true" outlineLevel="0" collapsed="false">
      <c r="A42" s="75" t="n">
        <v>5</v>
      </c>
      <c r="B42" s="17" t="s">
        <v>109</v>
      </c>
      <c r="C42" s="77" t="n">
        <v>253604</v>
      </c>
      <c r="D42" s="28" t="n">
        <v>226.25</v>
      </c>
      <c r="E42" s="73" t="n">
        <v>307999</v>
      </c>
      <c r="F42" s="74" t="n">
        <f aca="false">I42+L42</f>
        <v>205081</v>
      </c>
      <c r="G42" s="74" t="n">
        <f aca="false">E42-F42</f>
        <v>102918</v>
      </c>
      <c r="H42" s="75" t="n">
        <v>1833</v>
      </c>
      <c r="I42" s="75" t="n">
        <v>1822</v>
      </c>
      <c r="J42" s="75" t="n">
        <f aca="false">H42-I42</f>
        <v>11</v>
      </c>
      <c r="K42" s="74" t="n">
        <f aca="false">E42-H42</f>
        <v>306166</v>
      </c>
      <c r="L42" s="75" t="n">
        <v>203259</v>
      </c>
      <c r="M42" s="75" t="n">
        <f aca="false">K42-L42</f>
        <v>102907</v>
      </c>
      <c r="N42" s="73" t="n">
        <v>34685</v>
      </c>
      <c r="O42" s="74" t="n">
        <v>18971</v>
      </c>
      <c r="P42" s="74" t="n">
        <f aca="false">N42-O42</f>
        <v>15714</v>
      </c>
      <c r="Q42" s="75" t="n">
        <v>0</v>
      </c>
      <c r="R42" s="75" t="n">
        <v>0</v>
      </c>
      <c r="S42" s="75" t="n">
        <f aca="false">Q42-R42</f>
        <v>0</v>
      </c>
      <c r="T42" s="74" t="n">
        <f aca="false">N42-Q42</f>
        <v>34685</v>
      </c>
      <c r="U42" s="75" t="n">
        <f aca="false">O42-R42</f>
        <v>18971</v>
      </c>
      <c r="V42" s="75" t="n">
        <f aca="false">T42-U42</f>
        <v>15714</v>
      </c>
      <c r="W42" s="73" t="n">
        <v>25918</v>
      </c>
      <c r="X42" s="84" t="n">
        <f aca="false">W42-Y42</f>
        <v>21992</v>
      </c>
      <c r="Y42" s="85" t="n">
        <v>3926</v>
      </c>
      <c r="Z42" s="75" t="n">
        <v>0</v>
      </c>
      <c r="AA42" s="75" t="n">
        <f aca="false">Z42-AB42</f>
        <v>0</v>
      </c>
      <c r="AB42" s="75" t="n">
        <v>0</v>
      </c>
      <c r="AC42" s="74" t="n">
        <f aca="false">W42-Z42</f>
        <v>25918</v>
      </c>
      <c r="AD42" s="75" t="n">
        <f aca="false">X42-AA42</f>
        <v>21992</v>
      </c>
      <c r="AE42" s="75" t="n">
        <f aca="false">AC42-AD42</f>
        <v>3926</v>
      </c>
    </row>
    <row r="43" s="29" customFormat="true" ht="21.75" hidden="false" customHeight="true" outlineLevel="0" collapsed="false">
      <c r="A43" s="75" t="n">
        <v>6</v>
      </c>
      <c r="B43" s="17" t="s">
        <v>110</v>
      </c>
      <c r="C43" s="77" t="n">
        <v>68995</v>
      </c>
      <c r="D43" s="28" t="n">
        <v>314</v>
      </c>
      <c r="E43" s="73" t="n">
        <v>332027</v>
      </c>
      <c r="F43" s="74" t="n">
        <f aca="false">I43+L43</f>
        <v>169355</v>
      </c>
      <c r="G43" s="74" t="n">
        <f aca="false">E43-F43</f>
        <v>162672</v>
      </c>
      <c r="H43" s="75" t="n">
        <v>331639</v>
      </c>
      <c r="I43" s="75" t="n">
        <v>169355</v>
      </c>
      <c r="J43" s="75" t="n">
        <f aca="false">H43-I43</f>
        <v>162284</v>
      </c>
      <c r="K43" s="74" t="n">
        <f aca="false">E43-H43</f>
        <v>388</v>
      </c>
      <c r="L43" s="75" t="n">
        <v>0</v>
      </c>
      <c r="M43" s="75" t="n">
        <f aca="false">K43-L43</f>
        <v>388</v>
      </c>
      <c r="N43" s="73" t="n">
        <v>52518</v>
      </c>
      <c r="O43" s="74" t="n">
        <v>34297</v>
      </c>
      <c r="P43" s="74" t="n">
        <f aca="false">N43-O43</f>
        <v>18221</v>
      </c>
      <c r="Q43" s="75" t="n">
        <v>52518</v>
      </c>
      <c r="R43" s="75" t="n">
        <v>34297</v>
      </c>
      <c r="S43" s="75" t="n">
        <f aca="false">Q43-R43</f>
        <v>18221</v>
      </c>
      <c r="T43" s="74" t="n">
        <f aca="false">N43-Q43</f>
        <v>0</v>
      </c>
      <c r="U43" s="75" t="n">
        <f aca="false">O43-R43</f>
        <v>0</v>
      </c>
      <c r="V43" s="75" t="n">
        <f aca="false">T43-U43</f>
        <v>0</v>
      </c>
      <c r="W43" s="73" t="n">
        <v>39896</v>
      </c>
      <c r="X43" s="84" t="n">
        <f aca="false">W43-Y43</f>
        <v>18776</v>
      </c>
      <c r="Y43" s="85" t="n">
        <v>21120</v>
      </c>
      <c r="Z43" s="75" t="n">
        <v>39896</v>
      </c>
      <c r="AA43" s="75" t="n">
        <f aca="false">Z43-AB43</f>
        <v>18776</v>
      </c>
      <c r="AB43" s="75" t="n">
        <v>21120</v>
      </c>
      <c r="AC43" s="74" t="n">
        <f aca="false">W43-Z43</f>
        <v>0</v>
      </c>
      <c r="AD43" s="75" t="n">
        <f aca="false">X43-AA43</f>
        <v>0</v>
      </c>
      <c r="AE43" s="75" t="n">
        <f aca="false">AC43-AD43</f>
        <v>0</v>
      </c>
    </row>
    <row r="44" s="49" customFormat="true" ht="16.5" hidden="false" customHeight="true" outlineLevel="0" collapsed="false">
      <c r="A44" s="86"/>
      <c r="B44" s="87" t="s">
        <v>111</v>
      </c>
      <c r="C44" s="78" t="n">
        <f aca="false">[1]Посещения_Профиль!C59</f>
        <v>1072579</v>
      </c>
      <c r="D44" s="82" t="n">
        <f aca="false">SUM(D45:D58)</f>
        <v>227.5</v>
      </c>
      <c r="E44" s="88" t="n">
        <f aca="false">SUM(E45:E58)</f>
        <v>213491</v>
      </c>
      <c r="F44" s="88" t="n">
        <f aca="false">SUM(F45:F58)</f>
        <v>117203</v>
      </c>
      <c r="G44" s="88" t="n">
        <f aca="false">SUM(G45:G58)</f>
        <v>96288</v>
      </c>
      <c r="H44" s="88" t="n">
        <f aca="false">SUM(H45:H58)</f>
        <v>61753</v>
      </c>
      <c r="I44" s="88" t="n">
        <f aca="false">SUM(I45:I58)</f>
        <v>32890</v>
      </c>
      <c r="J44" s="88" t="n">
        <f aca="false">SUM(J45:J58)</f>
        <v>28863</v>
      </c>
      <c r="K44" s="88" t="n">
        <f aca="false">SUM(K45:K58)</f>
        <v>151738</v>
      </c>
      <c r="L44" s="88" t="n">
        <f aca="false">SUM(L45:L58)</f>
        <v>84313</v>
      </c>
      <c r="M44" s="88" t="n">
        <f aca="false">SUM(M45:M58)</f>
        <v>67425</v>
      </c>
      <c r="N44" s="88" t="n">
        <f aca="false">SUM(N45:N58)</f>
        <v>2531</v>
      </c>
      <c r="O44" s="88" t="n">
        <f aca="false">SUM(O45:O58)</f>
        <v>2262</v>
      </c>
      <c r="P44" s="88" t="n">
        <f aca="false">SUM(P45:P58)</f>
        <v>269</v>
      </c>
      <c r="Q44" s="88" t="n">
        <f aca="false">SUM(Q45:Q58)</f>
        <v>856</v>
      </c>
      <c r="R44" s="88" t="n">
        <f aca="false">SUM(R45:R58)</f>
        <v>609</v>
      </c>
      <c r="S44" s="88" t="n">
        <f aca="false">SUM(S45:S58)</f>
        <v>247</v>
      </c>
      <c r="T44" s="88" t="n">
        <f aca="false">SUM(T45:T58)</f>
        <v>1675</v>
      </c>
      <c r="U44" s="88" t="n">
        <f aca="false">SUM(U45:U58)</f>
        <v>1653</v>
      </c>
      <c r="V44" s="88" t="n">
        <f aca="false">SUM(V45:V58)</f>
        <v>22</v>
      </c>
      <c r="W44" s="88" t="n">
        <f aca="false">SUM(W45:W58)</f>
        <v>21018</v>
      </c>
      <c r="X44" s="88" t="n">
        <f aca="false">SUM(X45:X58)</f>
        <v>16901</v>
      </c>
      <c r="Y44" s="88" t="n">
        <f aca="false">SUM(Y45:Y58)</f>
        <v>4117</v>
      </c>
      <c r="Z44" s="88" t="n">
        <f aca="false">SUM(Z45:Z58)</f>
        <v>3121</v>
      </c>
      <c r="AA44" s="88" t="n">
        <f aca="false">SUM(AA45:AA58)</f>
        <v>512</v>
      </c>
      <c r="AB44" s="88" t="n">
        <f aca="false">SUM(AB45:AB58)</f>
        <v>2609</v>
      </c>
      <c r="AC44" s="88" t="n">
        <f aca="false">SUM(AC45:AC58)</f>
        <v>17897</v>
      </c>
      <c r="AD44" s="88" t="n">
        <f aca="false">SUM(AD45:AD58)</f>
        <v>16389</v>
      </c>
      <c r="AE44" s="88" t="n">
        <f aca="false">SUM(AE45:AE58)</f>
        <v>1508</v>
      </c>
    </row>
    <row r="45" s="29" customFormat="true" ht="21.75" hidden="false" customHeight="true" outlineLevel="0" collapsed="false">
      <c r="A45" s="75" t="n">
        <v>1</v>
      </c>
      <c r="B45" s="27" t="s">
        <v>112</v>
      </c>
      <c r="C45" s="77"/>
      <c r="D45" s="28" t="n">
        <v>31.25</v>
      </c>
      <c r="E45" s="73" t="n">
        <v>25763</v>
      </c>
      <c r="F45" s="74" t="n">
        <f aca="false">I45+L45</f>
        <v>23429</v>
      </c>
      <c r="G45" s="74" t="n">
        <f aca="false">E45-F45</f>
        <v>2334</v>
      </c>
      <c r="H45" s="75" t="n">
        <v>1377</v>
      </c>
      <c r="I45" s="75" t="n">
        <v>400</v>
      </c>
      <c r="J45" s="75" t="n">
        <f aca="false">H45-I45</f>
        <v>977</v>
      </c>
      <c r="K45" s="74" t="n">
        <f aca="false">E45-H45</f>
        <v>24386</v>
      </c>
      <c r="L45" s="75" t="n">
        <v>23029</v>
      </c>
      <c r="M45" s="75" t="n">
        <f aca="false">K45-L45</f>
        <v>1357</v>
      </c>
      <c r="N45" s="73" t="n">
        <v>0</v>
      </c>
      <c r="O45" s="74" t="n">
        <v>0</v>
      </c>
      <c r="P45" s="74" t="n">
        <f aca="false">N45-O45</f>
        <v>0</v>
      </c>
      <c r="Q45" s="75" t="n">
        <v>0</v>
      </c>
      <c r="R45" s="75" t="n">
        <v>0</v>
      </c>
      <c r="S45" s="75" t="n">
        <f aca="false">Q45-R45</f>
        <v>0</v>
      </c>
      <c r="T45" s="74" t="n">
        <f aca="false">N45-Q45</f>
        <v>0</v>
      </c>
      <c r="U45" s="75" t="n">
        <f aca="false">O45-R45</f>
        <v>0</v>
      </c>
      <c r="V45" s="75" t="n">
        <f aca="false">T45-U45</f>
        <v>0</v>
      </c>
      <c r="W45" s="73" t="n">
        <v>0</v>
      </c>
      <c r="X45" s="84" t="n">
        <f aca="false">W45-Y45</f>
        <v>0</v>
      </c>
      <c r="Y45" s="85" t="n">
        <v>0</v>
      </c>
      <c r="Z45" s="75" t="n">
        <v>0</v>
      </c>
      <c r="AA45" s="75" t="n">
        <f aca="false">Z45-AB45</f>
        <v>0</v>
      </c>
      <c r="AB45" s="75" t="n">
        <v>0</v>
      </c>
      <c r="AC45" s="74" t="n">
        <f aca="false">W45-Z45</f>
        <v>0</v>
      </c>
      <c r="AD45" s="75" t="n">
        <f aca="false">X45-AA45</f>
        <v>0</v>
      </c>
      <c r="AE45" s="75" t="n">
        <f aca="false">AC45-AD45</f>
        <v>0</v>
      </c>
    </row>
    <row r="46" s="29" customFormat="true" ht="21.75" hidden="false" customHeight="true" outlineLevel="0" collapsed="false">
      <c r="A46" s="75" t="n">
        <v>2</v>
      </c>
      <c r="B46" s="17" t="s">
        <v>113</v>
      </c>
      <c r="C46" s="77" t="n">
        <v>11334</v>
      </c>
      <c r="D46" s="28" t="n">
        <v>17</v>
      </c>
      <c r="E46" s="73" t="n">
        <v>20825</v>
      </c>
      <c r="F46" s="74" t="n">
        <f aca="false">I46+L46</f>
        <v>9113</v>
      </c>
      <c r="G46" s="74" t="n">
        <f aca="false">E46-F46</f>
        <v>11712</v>
      </c>
      <c r="H46" s="75" t="n">
        <v>6097</v>
      </c>
      <c r="I46" s="75" t="n">
        <v>2250</v>
      </c>
      <c r="J46" s="75" t="n">
        <f aca="false">H46-I46</f>
        <v>3847</v>
      </c>
      <c r="K46" s="74" t="n">
        <f aca="false">E46-H46</f>
        <v>14728</v>
      </c>
      <c r="L46" s="75" t="n">
        <v>6863</v>
      </c>
      <c r="M46" s="75" t="n">
        <f aca="false">K46-L46</f>
        <v>7865</v>
      </c>
      <c r="N46" s="73" t="n">
        <v>1291</v>
      </c>
      <c r="O46" s="74" t="n">
        <v>1185</v>
      </c>
      <c r="P46" s="74" t="n">
        <f aca="false">N46-O46</f>
        <v>106</v>
      </c>
      <c r="Q46" s="75" t="n">
        <v>674</v>
      </c>
      <c r="R46" s="75" t="n">
        <v>590</v>
      </c>
      <c r="S46" s="75" t="n">
        <f aca="false">Q46-R46</f>
        <v>84</v>
      </c>
      <c r="T46" s="74" t="n">
        <f aca="false">N46-Q46</f>
        <v>617</v>
      </c>
      <c r="U46" s="75" t="n">
        <f aca="false">O46-R46</f>
        <v>595</v>
      </c>
      <c r="V46" s="75" t="n">
        <f aca="false">T46-U46</f>
        <v>22</v>
      </c>
      <c r="W46" s="73" t="n">
        <v>1778</v>
      </c>
      <c r="X46" s="84" t="n">
        <f aca="false">W46-Y46</f>
        <v>1303</v>
      </c>
      <c r="Y46" s="85" t="n">
        <v>475</v>
      </c>
      <c r="Z46" s="75" t="n">
        <v>358</v>
      </c>
      <c r="AA46" s="75" t="n">
        <f aca="false">Z46-AB46</f>
        <v>58</v>
      </c>
      <c r="AB46" s="75" t="n">
        <v>300</v>
      </c>
      <c r="AC46" s="74" t="n">
        <f aca="false">W46-Z46</f>
        <v>1420</v>
      </c>
      <c r="AD46" s="75" t="n">
        <f aca="false">X46-AA46</f>
        <v>1245</v>
      </c>
      <c r="AE46" s="75" t="n">
        <f aca="false">AC46-AD46</f>
        <v>175</v>
      </c>
    </row>
    <row r="47" s="29" customFormat="true" ht="23.25" hidden="false" customHeight="true" outlineLevel="0" collapsed="false">
      <c r="A47" s="75" t="n">
        <v>3</v>
      </c>
      <c r="B47" s="27" t="s">
        <v>114</v>
      </c>
      <c r="C47" s="27"/>
      <c r="D47" s="28" t="n">
        <v>16.25</v>
      </c>
      <c r="E47" s="73" t="n">
        <v>7141</v>
      </c>
      <c r="F47" s="74" t="n">
        <f aca="false">I47+L47</f>
        <v>2203</v>
      </c>
      <c r="G47" s="74" t="n">
        <f aca="false">E47-F47</f>
        <v>4938</v>
      </c>
      <c r="H47" s="75" t="n">
        <v>39</v>
      </c>
      <c r="I47" s="75" t="n">
        <v>12</v>
      </c>
      <c r="J47" s="75" t="n">
        <f aca="false">H47-I47</f>
        <v>27</v>
      </c>
      <c r="K47" s="74" t="n">
        <f aca="false">E47-H47</f>
        <v>7102</v>
      </c>
      <c r="L47" s="75" t="n">
        <v>2191</v>
      </c>
      <c r="M47" s="75" t="n">
        <f aca="false">K47-L47</f>
        <v>4911</v>
      </c>
      <c r="N47" s="73" t="n">
        <v>0</v>
      </c>
      <c r="O47" s="74" t="n">
        <v>0</v>
      </c>
      <c r="P47" s="74" t="n">
        <f aca="false">N47-O47</f>
        <v>0</v>
      </c>
      <c r="Q47" s="75" t="n">
        <v>0</v>
      </c>
      <c r="R47" s="75" t="n">
        <v>0</v>
      </c>
      <c r="S47" s="75" t="n">
        <f aca="false">Q47-R47</f>
        <v>0</v>
      </c>
      <c r="T47" s="74" t="n">
        <f aca="false">N47-Q47</f>
        <v>0</v>
      </c>
      <c r="U47" s="75" t="n">
        <f aca="false">O47-R47</f>
        <v>0</v>
      </c>
      <c r="V47" s="75" t="n">
        <f aca="false">T47-U47</f>
        <v>0</v>
      </c>
      <c r="W47" s="73" t="n">
        <v>449</v>
      </c>
      <c r="X47" s="84" t="n">
        <f aca="false">W47-Y47</f>
        <v>124</v>
      </c>
      <c r="Y47" s="85" t="n">
        <v>325</v>
      </c>
      <c r="Z47" s="75" t="n">
        <v>0</v>
      </c>
      <c r="AA47" s="75" t="n">
        <f aca="false">Z47-AB47</f>
        <v>0</v>
      </c>
      <c r="AB47" s="75" t="n">
        <v>0</v>
      </c>
      <c r="AC47" s="74" t="n">
        <f aca="false">W47-Z47</f>
        <v>449</v>
      </c>
      <c r="AD47" s="75" t="n">
        <f aca="false">X47-AA47</f>
        <v>124</v>
      </c>
      <c r="AE47" s="75" t="n">
        <f aca="false">AC47-AD47</f>
        <v>325</v>
      </c>
    </row>
    <row r="48" s="29" customFormat="true" ht="21.75" hidden="false" customHeight="true" outlineLevel="0" collapsed="false">
      <c r="A48" s="75" t="n">
        <v>4</v>
      </c>
      <c r="B48" s="27" t="s">
        <v>115</v>
      </c>
      <c r="C48" s="27"/>
      <c r="D48" s="28" t="n">
        <v>21.25</v>
      </c>
      <c r="E48" s="73" t="n">
        <v>16678</v>
      </c>
      <c r="F48" s="74" t="n">
        <f aca="false">I48+L48</f>
        <v>9790</v>
      </c>
      <c r="G48" s="74" t="n">
        <f aca="false">E48-F48</f>
        <v>6888</v>
      </c>
      <c r="H48" s="75" t="n">
        <v>6430</v>
      </c>
      <c r="I48" s="75" t="n">
        <v>2497</v>
      </c>
      <c r="J48" s="75" t="n">
        <f aca="false">H48-I48</f>
        <v>3933</v>
      </c>
      <c r="K48" s="74" t="n">
        <f aca="false">E48-H48</f>
        <v>10248</v>
      </c>
      <c r="L48" s="75" t="n">
        <v>7293</v>
      </c>
      <c r="M48" s="75" t="n">
        <f aca="false">K48-L48</f>
        <v>2955</v>
      </c>
      <c r="N48" s="73" t="n">
        <v>822</v>
      </c>
      <c r="O48" s="74" t="n">
        <v>691</v>
      </c>
      <c r="P48" s="74" t="n">
        <f aca="false">N48-O48</f>
        <v>131</v>
      </c>
      <c r="Q48" s="75" t="n">
        <v>131</v>
      </c>
      <c r="R48" s="75" t="n">
        <v>0</v>
      </c>
      <c r="S48" s="75" t="n">
        <f aca="false">Q48-R48</f>
        <v>131</v>
      </c>
      <c r="T48" s="74" t="n">
        <f aca="false">N48-Q48</f>
        <v>691</v>
      </c>
      <c r="U48" s="75" t="n">
        <f aca="false">O48-R48</f>
        <v>691</v>
      </c>
      <c r="V48" s="75" t="n">
        <f aca="false">T48-U48</f>
        <v>0</v>
      </c>
      <c r="W48" s="73" t="n">
        <v>0</v>
      </c>
      <c r="X48" s="84" t="n">
        <f aca="false">W48-Y48</f>
        <v>0</v>
      </c>
      <c r="Y48" s="85" t="n">
        <v>0</v>
      </c>
      <c r="Z48" s="75" t="n">
        <v>0</v>
      </c>
      <c r="AA48" s="75" t="n">
        <f aca="false">Z48-AB48</f>
        <v>0</v>
      </c>
      <c r="AB48" s="75" t="n">
        <v>0</v>
      </c>
      <c r="AC48" s="74" t="n">
        <f aca="false">W48-Z48</f>
        <v>0</v>
      </c>
      <c r="AD48" s="75" t="n">
        <f aca="false">X48-AA48</f>
        <v>0</v>
      </c>
      <c r="AE48" s="75" t="n">
        <f aca="false">AC48-AD48</f>
        <v>0</v>
      </c>
    </row>
    <row r="49" s="29" customFormat="true" ht="21.75" hidden="false" customHeight="true" outlineLevel="0" collapsed="false">
      <c r="A49" s="75" t="n">
        <v>5</v>
      </c>
      <c r="B49" s="27" t="s">
        <v>116</v>
      </c>
      <c r="C49" s="27"/>
      <c r="D49" s="28" t="n">
        <v>1.5</v>
      </c>
      <c r="E49" s="73" t="n">
        <v>874</v>
      </c>
      <c r="F49" s="74" t="n">
        <f aca="false">I49+L49</f>
        <v>360</v>
      </c>
      <c r="G49" s="74" t="n">
        <f aca="false">E49-F49</f>
        <v>514</v>
      </c>
      <c r="H49" s="75" t="n">
        <v>438</v>
      </c>
      <c r="I49" s="75" t="n">
        <v>14</v>
      </c>
      <c r="J49" s="75" t="n">
        <f aca="false">H49-I49</f>
        <v>424</v>
      </c>
      <c r="K49" s="74" t="n">
        <f aca="false">E49-H49</f>
        <v>436</v>
      </c>
      <c r="L49" s="75" t="n">
        <v>346</v>
      </c>
      <c r="M49" s="75" t="n">
        <f aca="false">K49-L49</f>
        <v>90</v>
      </c>
      <c r="N49" s="73" t="n">
        <v>32</v>
      </c>
      <c r="O49" s="74" t="n">
        <v>0</v>
      </c>
      <c r="P49" s="74" t="n">
        <f aca="false">N49-O49</f>
        <v>32</v>
      </c>
      <c r="Q49" s="75" t="n">
        <v>32</v>
      </c>
      <c r="R49" s="75" t="n">
        <v>0</v>
      </c>
      <c r="S49" s="75" t="n">
        <f aca="false">Q49-R49</f>
        <v>32</v>
      </c>
      <c r="T49" s="74" t="n">
        <f aca="false">N49-Q49</f>
        <v>0</v>
      </c>
      <c r="U49" s="75" t="n">
        <f aca="false">O49-R49</f>
        <v>0</v>
      </c>
      <c r="V49" s="75" t="n">
        <f aca="false">T49-U49</f>
        <v>0</v>
      </c>
      <c r="W49" s="73" t="n">
        <v>41</v>
      </c>
      <c r="X49" s="84" t="n">
        <f aca="false">W49-Y49</f>
        <v>41</v>
      </c>
      <c r="Y49" s="85" t="n">
        <v>0</v>
      </c>
      <c r="Z49" s="75" t="n">
        <v>0</v>
      </c>
      <c r="AA49" s="75" t="n">
        <f aca="false">Z49-AB49</f>
        <v>0</v>
      </c>
      <c r="AB49" s="75" t="n">
        <v>0</v>
      </c>
      <c r="AC49" s="74" t="n">
        <f aca="false">W49-Z49</f>
        <v>41</v>
      </c>
      <c r="AD49" s="75" t="n">
        <f aca="false">X49-AA49</f>
        <v>41</v>
      </c>
      <c r="AE49" s="75" t="n">
        <f aca="false">AC49-AD49</f>
        <v>0</v>
      </c>
    </row>
    <row r="50" s="29" customFormat="true" ht="21.75" hidden="false" customHeight="true" outlineLevel="0" collapsed="false">
      <c r="A50" s="75" t="n">
        <v>6</v>
      </c>
      <c r="B50" s="27" t="s">
        <v>117</v>
      </c>
      <c r="C50" s="27"/>
      <c r="D50" s="28" t="n">
        <v>20</v>
      </c>
      <c r="E50" s="73" t="n">
        <v>23468</v>
      </c>
      <c r="F50" s="74" t="n">
        <f aca="false">I50+L50</f>
        <v>20977</v>
      </c>
      <c r="G50" s="74" t="n">
        <f aca="false">E50-F50</f>
        <v>2491</v>
      </c>
      <c r="H50" s="75" t="n">
        <v>22545</v>
      </c>
      <c r="I50" s="75" t="n">
        <v>20089</v>
      </c>
      <c r="J50" s="75" t="n">
        <f aca="false">H50-I50</f>
        <v>2456</v>
      </c>
      <c r="K50" s="74" t="n">
        <f aca="false">E50-H50</f>
        <v>923</v>
      </c>
      <c r="L50" s="75" t="n">
        <v>888</v>
      </c>
      <c r="M50" s="75" t="n">
        <f aca="false">K50-L50</f>
        <v>35</v>
      </c>
      <c r="N50" s="73" t="n">
        <v>0</v>
      </c>
      <c r="O50" s="74" t="n">
        <v>0</v>
      </c>
      <c r="P50" s="74" t="n">
        <f aca="false">N50-O50</f>
        <v>0</v>
      </c>
      <c r="Q50" s="75" t="n">
        <v>0</v>
      </c>
      <c r="R50" s="75" t="n">
        <v>0</v>
      </c>
      <c r="S50" s="75" t="n">
        <f aca="false">Q50-R50</f>
        <v>0</v>
      </c>
      <c r="T50" s="74" t="n">
        <f aca="false">N50-Q50</f>
        <v>0</v>
      </c>
      <c r="U50" s="75" t="n">
        <f aca="false">O50-R50</f>
        <v>0</v>
      </c>
      <c r="V50" s="75" t="n">
        <f aca="false">T50-U50</f>
        <v>0</v>
      </c>
      <c r="W50" s="73" t="n">
        <v>861</v>
      </c>
      <c r="X50" s="84" t="n">
        <f aca="false">W50-Y50</f>
        <v>300</v>
      </c>
      <c r="Y50" s="85" t="n">
        <v>561</v>
      </c>
      <c r="Z50" s="75" t="n">
        <v>581</v>
      </c>
      <c r="AA50" s="75" t="n">
        <f aca="false">Z50-AB50</f>
        <v>233</v>
      </c>
      <c r="AB50" s="75" t="n">
        <v>348</v>
      </c>
      <c r="AC50" s="74" t="n">
        <f aca="false">W50-Z50</f>
        <v>280</v>
      </c>
      <c r="AD50" s="75" t="n">
        <f aca="false">X50-AA50</f>
        <v>67</v>
      </c>
      <c r="AE50" s="75" t="n">
        <f aca="false">AC50-AD50</f>
        <v>213</v>
      </c>
    </row>
    <row r="51" s="29" customFormat="true" ht="21.75" hidden="false" customHeight="true" outlineLevel="0" collapsed="false">
      <c r="A51" s="75" t="n">
        <v>8</v>
      </c>
      <c r="B51" s="27" t="s">
        <v>118</v>
      </c>
      <c r="C51" s="27"/>
      <c r="D51" s="28" t="n">
        <v>38</v>
      </c>
      <c r="E51" s="73" t="n">
        <v>16378</v>
      </c>
      <c r="F51" s="74" t="n">
        <f aca="false">I51+L51</f>
        <v>11521</v>
      </c>
      <c r="G51" s="74" t="n">
        <f aca="false">E51-F51</f>
        <v>4857</v>
      </c>
      <c r="H51" s="75" t="n">
        <v>2432</v>
      </c>
      <c r="I51" s="75" t="n">
        <v>1215</v>
      </c>
      <c r="J51" s="75" t="n">
        <f aca="false">H51-I51</f>
        <v>1217</v>
      </c>
      <c r="K51" s="74" t="n">
        <f aca="false">E51-H51</f>
        <v>13946</v>
      </c>
      <c r="L51" s="75" t="n">
        <v>10306</v>
      </c>
      <c r="M51" s="75" t="n">
        <f aca="false">K51-L51</f>
        <v>3640</v>
      </c>
      <c r="N51" s="73" t="n">
        <v>386</v>
      </c>
      <c r="O51" s="74" t="n">
        <v>386</v>
      </c>
      <c r="P51" s="74" t="n">
        <f aca="false">N51-O51</f>
        <v>0</v>
      </c>
      <c r="Q51" s="75" t="n">
        <v>19</v>
      </c>
      <c r="R51" s="75" t="n">
        <v>19</v>
      </c>
      <c r="S51" s="75" t="n">
        <f aca="false">Q51-R51</f>
        <v>0</v>
      </c>
      <c r="T51" s="74" t="n">
        <f aca="false">N51-Q51</f>
        <v>367</v>
      </c>
      <c r="U51" s="75" t="n">
        <f aca="false">O51-R51</f>
        <v>367</v>
      </c>
      <c r="V51" s="75" t="n">
        <f aca="false">T51-U51</f>
        <v>0</v>
      </c>
      <c r="W51" s="73" t="n">
        <v>219</v>
      </c>
      <c r="X51" s="84" t="n">
        <f aca="false">W51-Y51</f>
        <v>219</v>
      </c>
      <c r="Y51" s="85" t="n">
        <v>0</v>
      </c>
      <c r="Z51" s="75" t="n">
        <v>0</v>
      </c>
      <c r="AA51" s="75" t="n">
        <f aca="false">Z51-AB51</f>
        <v>0</v>
      </c>
      <c r="AB51" s="75" t="n">
        <v>0</v>
      </c>
      <c r="AC51" s="74" t="n">
        <f aca="false">W51-Z51</f>
        <v>219</v>
      </c>
      <c r="AD51" s="75" t="n">
        <f aca="false">X51-AA51</f>
        <v>219</v>
      </c>
      <c r="AE51" s="75" t="n">
        <f aca="false">AC51-AD51</f>
        <v>0</v>
      </c>
    </row>
    <row r="52" s="29" customFormat="true" ht="21.75" hidden="false" customHeight="true" outlineLevel="0" collapsed="false">
      <c r="A52" s="75" t="n">
        <v>9</v>
      </c>
      <c r="B52" s="27" t="s">
        <v>119</v>
      </c>
      <c r="C52" s="27"/>
      <c r="D52" s="28"/>
      <c r="E52" s="73" t="n">
        <v>21</v>
      </c>
      <c r="F52" s="74" t="n">
        <f aca="false">I52+L52</f>
        <v>0</v>
      </c>
      <c r="G52" s="74" t="n">
        <f aca="false">E52-F52</f>
        <v>21</v>
      </c>
      <c r="H52" s="75" t="n">
        <v>0</v>
      </c>
      <c r="I52" s="75" t="n">
        <v>0</v>
      </c>
      <c r="J52" s="75" t="n">
        <f aca="false">H52-I52</f>
        <v>0</v>
      </c>
      <c r="K52" s="74" t="n">
        <f aca="false">E52-H52</f>
        <v>21</v>
      </c>
      <c r="L52" s="75" t="n">
        <v>0</v>
      </c>
      <c r="M52" s="75" t="n">
        <f aca="false">K52-L52</f>
        <v>21</v>
      </c>
      <c r="N52" s="73" t="n">
        <v>0</v>
      </c>
      <c r="O52" s="74" t="n">
        <v>0</v>
      </c>
      <c r="P52" s="74" t="n">
        <f aca="false">N52-O52</f>
        <v>0</v>
      </c>
      <c r="Q52" s="75" t="n">
        <v>0</v>
      </c>
      <c r="R52" s="75" t="n">
        <v>0</v>
      </c>
      <c r="S52" s="75" t="n">
        <f aca="false">Q52-R52</f>
        <v>0</v>
      </c>
      <c r="T52" s="74" t="n">
        <f aca="false">N52-Q52</f>
        <v>0</v>
      </c>
      <c r="U52" s="75" t="n">
        <f aca="false">O52-R52</f>
        <v>0</v>
      </c>
      <c r="V52" s="75" t="n">
        <f aca="false">T52-U52</f>
        <v>0</v>
      </c>
      <c r="W52" s="73" t="n">
        <v>711</v>
      </c>
      <c r="X52" s="84" t="n">
        <f aca="false">W52-Y52</f>
        <v>166</v>
      </c>
      <c r="Y52" s="85" t="n">
        <v>545</v>
      </c>
      <c r="Z52" s="75" t="n">
        <v>0</v>
      </c>
      <c r="AA52" s="75" t="n">
        <f aca="false">Z52-AB52</f>
        <v>0</v>
      </c>
      <c r="AB52" s="75" t="n">
        <v>0</v>
      </c>
      <c r="AC52" s="74" t="n">
        <f aca="false">W52-Z52</f>
        <v>711</v>
      </c>
      <c r="AD52" s="75" t="n">
        <f aca="false">X52-AA52</f>
        <v>166</v>
      </c>
      <c r="AE52" s="75" t="n">
        <f aca="false">AC52-AD52</f>
        <v>545</v>
      </c>
    </row>
    <row r="53" s="29" customFormat="true" ht="21.75" hidden="false" customHeight="true" outlineLevel="0" collapsed="false">
      <c r="A53" s="75" t="n">
        <v>10</v>
      </c>
      <c r="B53" s="27" t="s">
        <v>120</v>
      </c>
      <c r="C53" s="27"/>
      <c r="D53" s="28" t="n">
        <v>20.25</v>
      </c>
      <c r="E53" s="73" t="n">
        <v>16945</v>
      </c>
      <c r="F53" s="74" t="n">
        <f aca="false">I53+L53</f>
        <v>16945</v>
      </c>
      <c r="G53" s="74" t="n">
        <f aca="false">E53-F53</f>
        <v>0</v>
      </c>
      <c r="H53" s="75" t="n">
        <v>1362</v>
      </c>
      <c r="I53" s="75" t="n">
        <v>1362</v>
      </c>
      <c r="J53" s="75" t="n">
        <f aca="false">H53-I53</f>
        <v>0</v>
      </c>
      <c r="K53" s="74" t="n">
        <f aca="false">E53-H53</f>
        <v>15583</v>
      </c>
      <c r="L53" s="75" t="n">
        <v>15583</v>
      </c>
      <c r="M53" s="75" t="n">
        <f aca="false">K53-L53</f>
        <v>0</v>
      </c>
      <c r="N53" s="73" t="n">
        <v>0</v>
      </c>
      <c r="O53" s="74" t="n">
        <v>0</v>
      </c>
      <c r="P53" s="74" t="n">
        <f aca="false">N53-O53</f>
        <v>0</v>
      </c>
      <c r="Q53" s="75" t="n">
        <v>0</v>
      </c>
      <c r="R53" s="75" t="n">
        <v>0</v>
      </c>
      <c r="S53" s="75" t="n">
        <f aca="false">Q53-R53</f>
        <v>0</v>
      </c>
      <c r="T53" s="74" t="n">
        <f aca="false">N53-Q53</f>
        <v>0</v>
      </c>
      <c r="U53" s="75" t="n">
        <f aca="false">O53-R53</f>
        <v>0</v>
      </c>
      <c r="V53" s="75" t="n">
        <f aca="false">T53-U53</f>
        <v>0</v>
      </c>
      <c r="W53" s="73" t="n">
        <v>590</v>
      </c>
      <c r="X53" s="84" t="n">
        <f aca="false">W53-Y53</f>
        <v>479</v>
      </c>
      <c r="Y53" s="85" t="n">
        <v>111</v>
      </c>
      <c r="Z53" s="75" t="n">
        <v>0</v>
      </c>
      <c r="AA53" s="75" t="n">
        <f aca="false">Z53-AB53</f>
        <v>0</v>
      </c>
      <c r="AB53" s="75" t="n">
        <v>0</v>
      </c>
      <c r="AC53" s="74" t="n">
        <f aca="false">W53-Z53</f>
        <v>590</v>
      </c>
      <c r="AD53" s="75" t="n">
        <f aca="false">X53-AA53</f>
        <v>479</v>
      </c>
      <c r="AE53" s="75" t="n">
        <f aca="false">AC53-AD53</f>
        <v>111</v>
      </c>
    </row>
    <row r="54" s="29" customFormat="true" ht="21.75" hidden="false" customHeight="true" outlineLevel="0" collapsed="false">
      <c r="A54" s="75" t="n">
        <v>11</v>
      </c>
      <c r="B54" s="27" t="s">
        <v>121</v>
      </c>
      <c r="C54" s="27"/>
      <c r="D54" s="28" t="n">
        <v>23.5</v>
      </c>
      <c r="E54" s="73" t="n">
        <v>21400</v>
      </c>
      <c r="F54" s="74" t="n">
        <f aca="false">I54+L54</f>
        <v>13684</v>
      </c>
      <c r="G54" s="74" t="n">
        <f aca="false">E54-F54</f>
        <v>7716</v>
      </c>
      <c r="H54" s="75" t="n">
        <v>7566</v>
      </c>
      <c r="I54" s="75" t="n">
        <v>4516</v>
      </c>
      <c r="J54" s="75" t="n">
        <f aca="false">H54-I54</f>
        <v>3050</v>
      </c>
      <c r="K54" s="74" t="n">
        <f aca="false">E54-H54</f>
        <v>13834</v>
      </c>
      <c r="L54" s="75" t="n">
        <v>9168</v>
      </c>
      <c r="M54" s="75" t="n">
        <f aca="false">K54-L54</f>
        <v>4666</v>
      </c>
      <c r="N54" s="73" t="n">
        <v>0</v>
      </c>
      <c r="O54" s="74" t="n">
        <v>0</v>
      </c>
      <c r="P54" s="74" t="n">
        <f aca="false">N54-O54</f>
        <v>0</v>
      </c>
      <c r="Q54" s="75" t="n">
        <v>0</v>
      </c>
      <c r="R54" s="75" t="n">
        <v>0</v>
      </c>
      <c r="S54" s="75" t="n">
        <f aca="false">Q54-R54</f>
        <v>0</v>
      </c>
      <c r="T54" s="74" t="n">
        <f aca="false">N54-Q54</f>
        <v>0</v>
      </c>
      <c r="U54" s="75" t="n">
        <f aca="false">O54-R54</f>
        <v>0</v>
      </c>
      <c r="V54" s="75" t="n">
        <f aca="false">T54-U54</f>
        <v>0</v>
      </c>
      <c r="W54" s="73" t="n">
        <v>0</v>
      </c>
      <c r="X54" s="84" t="n">
        <f aca="false">W54-Y54</f>
        <v>0</v>
      </c>
      <c r="Y54" s="85" t="n">
        <v>0</v>
      </c>
      <c r="Z54" s="75" t="n">
        <v>0</v>
      </c>
      <c r="AA54" s="75" t="n">
        <f aca="false">Z54-AB54</f>
        <v>0</v>
      </c>
      <c r="AB54" s="75" t="n">
        <v>0</v>
      </c>
      <c r="AC54" s="74" t="n">
        <f aca="false">W54-Z54</f>
        <v>0</v>
      </c>
      <c r="AD54" s="75" t="n">
        <f aca="false">X54-AA54</f>
        <v>0</v>
      </c>
      <c r="AE54" s="75" t="n">
        <f aca="false">AC54-AD54</f>
        <v>0</v>
      </c>
    </row>
    <row r="55" s="29" customFormat="true" ht="21.75" hidden="false" customHeight="true" outlineLevel="0" collapsed="false">
      <c r="A55" s="75" t="n">
        <v>12</v>
      </c>
      <c r="B55" s="27" t="s">
        <v>122</v>
      </c>
      <c r="C55" s="27"/>
      <c r="D55" s="28" t="n">
        <v>22</v>
      </c>
      <c r="E55" s="73" t="n">
        <v>44215</v>
      </c>
      <c r="F55" s="74" t="n">
        <f aca="false">I55+L55</f>
        <v>5450</v>
      </c>
      <c r="G55" s="74" t="n">
        <f aca="false">E55-F55</f>
        <v>38765</v>
      </c>
      <c r="H55" s="75" t="n">
        <v>678</v>
      </c>
      <c r="I55" s="75" t="n">
        <v>535</v>
      </c>
      <c r="J55" s="75" t="n">
        <f aca="false">H55-I55</f>
        <v>143</v>
      </c>
      <c r="K55" s="74" t="n">
        <f aca="false">E55-H55</f>
        <v>43537</v>
      </c>
      <c r="L55" s="75" t="n">
        <v>4915</v>
      </c>
      <c r="M55" s="75" t="n">
        <f aca="false">K55-L55</f>
        <v>38622</v>
      </c>
      <c r="N55" s="73" t="n">
        <v>0</v>
      </c>
      <c r="O55" s="74" t="n">
        <v>0</v>
      </c>
      <c r="P55" s="74" t="n">
        <f aca="false">N55-O55</f>
        <v>0</v>
      </c>
      <c r="Q55" s="75" t="n">
        <v>0</v>
      </c>
      <c r="R55" s="75" t="n">
        <v>0</v>
      </c>
      <c r="S55" s="75" t="n">
        <f aca="false">Q55-R55</f>
        <v>0</v>
      </c>
      <c r="T55" s="74" t="n">
        <f aca="false">N55-Q55</f>
        <v>0</v>
      </c>
      <c r="U55" s="75" t="n">
        <f aca="false">O55-R55</f>
        <v>0</v>
      </c>
      <c r="V55" s="75" t="n">
        <f aca="false">T55-U55</f>
        <v>0</v>
      </c>
      <c r="W55" s="73" t="n">
        <v>0</v>
      </c>
      <c r="X55" s="84" t="n">
        <f aca="false">W55-Y55</f>
        <v>0</v>
      </c>
      <c r="Y55" s="85" t="n">
        <v>0</v>
      </c>
      <c r="Z55" s="75" t="n">
        <v>0</v>
      </c>
      <c r="AA55" s="75" t="n">
        <f aca="false">Z55-AB55</f>
        <v>0</v>
      </c>
      <c r="AB55" s="75" t="n">
        <v>0</v>
      </c>
      <c r="AC55" s="74" t="n">
        <f aca="false">W55-Z55</f>
        <v>0</v>
      </c>
      <c r="AD55" s="75" t="n">
        <f aca="false">X55-AA55</f>
        <v>0</v>
      </c>
      <c r="AE55" s="75" t="n">
        <f aca="false">AC55-AD55</f>
        <v>0</v>
      </c>
    </row>
    <row r="56" s="29" customFormat="true" ht="21.75" hidden="false" customHeight="true" outlineLevel="0" collapsed="false">
      <c r="A56" s="75" t="n">
        <v>13</v>
      </c>
      <c r="B56" s="27" t="s">
        <v>123</v>
      </c>
      <c r="C56" s="27"/>
      <c r="D56" s="28" t="n">
        <v>9.25</v>
      </c>
      <c r="E56" s="73" t="n">
        <v>5915</v>
      </c>
      <c r="F56" s="74" t="n">
        <f aca="false">I56+L56</f>
        <v>3731</v>
      </c>
      <c r="G56" s="74" t="n">
        <f aca="false">E56-F56</f>
        <v>2184</v>
      </c>
      <c r="H56" s="75" t="n">
        <v>0</v>
      </c>
      <c r="I56" s="75" t="n">
        <v>0</v>
      </c>
      <c r="J56" s="75" t="n">
        <f aca="false">H56-I56</f>
        <v>0</v>
      </c>
      <c r="K56" s="74" t="n">
        <f aca="false">E56-H56</f>
        <v>5915</v>
      </c>
      <c r="L56" s="75" t="n">
        <v>3731</v>
      </c>
      <c r="M56" s="75" t="n">
        <f aca="false">K56-L56</f>
        <v>2184</v>
      </c>
      <c r="N56" s="73" t="n">
        <v>0</v>
      </c>
      <c r="O56" s="74" t="n">
        <v>0</v>
      </c>
      <c r="P56" s="74" t="n">
        <f aca="false">N56-O56</f>
        <v>0</v>
      </c>
      <c r="Q56" s="75" t="n">
        <v>0</v>
      </c>
      <c r="R56" s="75" t="n">
        <v>0</v>
      </c>
      <c r="S56" s="75" t="n">
        <f aca="false">Q56-R56</f>
        <v>0</v>
      </c>
      <c r="T56" s="74" t="n">
        <f aca="false">N56-Q56</f>
        <v>0</v>
      </c>
      <c r="U56" s="75" t="n">
        <f aca="false">O56-R56</f>
        <v>0</v>
      </c>
      <c r="V56" s="75" t="n">
        <f aca="false">T56-U56</f>
        <v>0</v>
      </c>
      <c r="W56" s="73" t="n">
        <v>0</v>
      </c>
      <c r="X56" s="84" t="n">
        <f aca="false">W56-Y56</f>
        <v>0</v>
      </c>
      <c r="Y56" s="85" t="n">
        <v>0</v>
      </c>
      <c r="Z56" s="75" t="n">
        <v>0</v>
      </c>
      <c r="AA56" s="75" t="n">
        <f aca="false">Z56-AB56</f>
        <v>0</v>
      </c>
      <c r="AB56" s="75" t="n">
        <v>0</v>
      </c>
      <c r="AC56" s="74" t="n">
        <f aca="false">W56-Z56</f>
        <v>0</v>
      </c>
      <c r="AD56" s="75" t="n">
        <f aca="false">X56-AA56</f>
        <v>0</v>
      </c>
      <c r="AE56" s="75" t="n">
        <f aca="false">AC56-AD56</f>
        <v>0</v>
      </c>
    </row>
    <row r="57" s="29" customFormat="true" ht="21.75" hidden="false" customHeight="true" outlineLevel="0" collapsed="false">
      <c r="A57" s="75" t="n">
        <v>14</v>
      </c>
      <c r="B57" s="27" t="s">
        <v>124</v>
      </c>
      <c r="C57" s="27"/>
      <c r="D57" s="28" t="n">
        <v>7.25</v>
      </c>
      <c r="E57" s="73" t="n">
        <v>13868</v>
      </c>
      <c r="F57" s="74" t="n">
        <f aca="false">I57+L57</f>
        <v>0</v>
      </c>
      <c r="G57" s="74" t="n">
        <f aca="false">E57-F57</f>
        <v>13868</v>
      </c>
      <c r="H57" s="75" t="n">
        <v>12789</v>
      </c>
      <c r="I57" s="75" t="n">
        <v>0</v>
      </c>
      <c r="J57" s="75" t="n">
        <f aca="false">H57-I57</f>
        <v>12789</v>
      </c>
      <c r="K57" s="74" t="n">
        <f aca="false">E57-H57</f>
        <v>1079</v>
      </c>
      <c r="L57" s="75" t="n">
        <v>0</v>
      </c>
      <c r="M57" s="75" t="n">
        <f aca="false">K57-L57</f>
        <v>1079</v>
      </c>
      <c r="N57" s="73" t="n">
        <v>0</v>
      </c>
      <c r="O57" s="74" t="n">
        <v>0</v>
      </c>
      <c r="P57" s="74" t="n">
        <f aca="false">N57-O57</f>
        <v>0</v>
      </c>
      <c r="Q57" s="75" t="n">
        <v>0</v>
      </c>
      <c r="R57" s="75" t="n">
        <v>0</v>
      </c>
      <c r="S57" s="75" t="n">
        <f aca="false">Q57-R57</f>
        <v>0</v>
      </c>
      <c r="T57" s="74" t="n">
        <f aca="false">N57-Q57</f>
        <v>0</v>
      </c>
      <c r="U57" s="75" t="n">
        <f aca="false">O57-R57</f>
        <v>0</v>
      </c>
      <c r="V57" s="75" t="n">
        <f aca="false">T57-U57</f>
        <v>0</v>
      </c>
      <c r="W57" s="73" t="n">
        <v>2100</v>
      </c>
      <c r="X57" s="84" t="n">
        <f aca="false">W57-Y57</f>
        <v>0</v>
      </c>
      <c r="Y57" s="85" t="n">
        <v>2100</v>
      </c>
      <c r="Z57" s="75" t="n">
        <v>1961</v>
      </c>
      <c r="AA57" s="75" t="n">
        <f aca="false">Z57-AB57</f>
        <v>0</v>
      </c>
      <c r="AB57" s="75" t="n">
        <v>1961</v>
      </c>
      <c r="AC57" s="74" t="n">
        <f aca="false">W57-Z57</f>
        <v>139</v>
      </c>
      <c r="AD57" s="75" t="n">
        <f aca="false">X57-AA57</f>
        <v>0</v>
      </c>
      <c r="AE57" s="75" t="n">
        <f aca="false">AC57-AD57</f>
        <v>139</v>
      </c>
    </row>
    <row r="58" s="29" customFormat="true" ht="21.75" hidden="false" customHeight="true" outlineLevel="0" collapsed="false">
      <c r="A58" s="75" t="n">
        <v>15</v>
      </c>
      <c r="B58" s="27" t="s">
        <v>125</v>
      </c>
      <c r="C58" s="27"/>
      <c r="D58" s="28" t="n">
        <v>0</v>
      </c>
      <c r="E58" s="73" t="n">
        <v>0</v>
      </c>
      <c r="F58" s="74" t="n">
        <f aca="false">I58+L58</f>
        <v>0</v>
      </c>
      <c r="G58" s="74" t="n">
        <f aca="false">E58-F58</f>
        <v>0</v>
      </c>
      <c r="H58" s="75" t="n">
        <v>0</v>
      </c>
      <c r="I58" s="75" t="n">
        <v>0</v>
      </c>
      <c r="J58" s="75" t="n">
        <f aca="false">H58-I58</f>
        <v>0</v>
      </c>
      <c r="K58" s="74" t="n">
        <f aca="false">E58-H58</f>
        <v>0</v>
      </c>
      <c r="L58" s="75" t="n">
        <v>0</v>
      </c>
      <c r="M58" s="75" t="n">
        <f aca="false">K58-L58</f>
        <v>0</v>
      </c>
      <c r="N58" s="73" t="n">
        <v>0</v>
      </c>
      <c r="O58" s="74" t="n">
        <v>0</v>
      </c>
      <c r="P58" s="74" t="n">
        <f aca="false">N58-O58</f>
        <v>0</v>
      </c>
      <c r="Q58" s="75" t="n">
        <v>0</v>
      </c>
      <c r="R58" s="75" t="n">
        <v>0</v>
      </c>
      <c r="S58" s="75" t="n">
        <f aca="false">Q58-R58</f>
        <v>0</v>
      </c>
      <c r="T58" s="74" t="n">
        <f aca="false">N58-Q58</f>
        <v>0</v>
      </c>
      <c r="U58" s="75" t="n">
        <f aca="false">O58-R58</f>
        <v>0</v>
      </c>
      <c r="V58" s="75" t="n">
        <f aca="false">T58-U58</f>
        <v>0</v>
      </c>
      <c r="W58" s="73" t="n">
        <v>14269</v>
      </c>
      <c r="X58" s="84" t="n">
        <f aca="false">W58-Y58</f>
        <v>14269</v>
      </c>
      <c r="Y58" s="85" t="n">
        <v>0</v>
      </c>
      <c r="Z58" s="75" t="n">
        <v>221</v>
      </c>
      <c r="AA58" s="75" t="n">
        <f aca="false">Z58-AB58</f>
        <v>221</v>
      </c>
      <c r="AB58" s="75" t="n">
        <v>0</v>
      </c>
      <c r="AC58" s="74" t="n">
        <f aca="false">W58-Z58</f>
        <v>14048</v>
      </c>
      <c r="AD58" s="75" t="n">
        <f aca="false">X58-AA58</f>
        <v>14048</v>
      </c>
      <c r="AE58" s="75" t="n">
        <f aca="false">AC58-AD58</f>
        <v>0</v>
      </c>
    </row>
    <row r="59" s="90" customFormat="true" ht="21.75" hidden="false" customHeight="true" outlineLevel="0" collapsed="false">
      <c r="A59" s="81" t="s">
        <v>126</v>
      </c>
      <c r="B59" s="81"/>
      <c r="C59" s="89" t="n">
        <f aca="false">C44</f>
        <v>1072579</v>
      </c>
      <c r="D59" s="25" t="n">
        <f aca="false">D36+D37+D44</f>
        <v>1743.75</v>
      </c>
      <c r="E59" s="73" t="n">
        <f aca="false">E36+E37+E44</f>
        <v>1813767</v>
      </c>
      <c r="F59" s="73" t="n">
        <f aca="false">F36+F37+F44</f>
        <v>1014811</v>
      </c>
      <c r="G59" s="73" t="n">
        <f aca="false">G36+G37+G44</f>
        <v>798956</v>
      </c>
      <c r="H59" s="73" t="n">
        <f aca="false">H36+H37+H44</f>
        <v>745493</v>
      </c>
      <c r="I59" s="73" t="n">
        <f aca="false">I36+I37+I44</f>
        <v>381337</v>
      </c>
      <c r="J59" s="73" t="n">
        <f aca="false">J36+J37+J44</f>
        <v>364156</v>
      </c>
      <c r="K59" s="73" t="n">
        <f aca="false">K36+K37+K44</f>
        <v>1068274</v>
      </c>
      <c r="L59" s="73" t="n">
        <f aca="false">L36+L37+L44</f>
        <v>633474</v>
      </c>
      <c r="M59" s="73" t="n">
        <f aca="false">M36+M37+M44</f>
        <v>434800</v>
      </c>
      <c r="N59" s="73" t="n">
        <f aca="false">N36+N37+N44</f>
        <v>160492</v>
      </c>
      <c r="O59" s="73" t="n">
        <f aca="false">O36+O37+O44</f>
        <v>103936</v>
      </c>
      <c r="P59" s="73" t="n">
        <f aca="false">P36+P37+P44</f>
        <v>56556</v>
      </c>
      <c r="Q59" s="73" t="n">
        <f aca="false">Q36+Q37+Q44</f>
        <v>94739</v>
      </c>
      <c r="R59" s="73" t="n">
        <f aca="false">R36+R37+R44</f>
        <v>62397</v>
      </c>
      <c r="S59" s="73" t="n">
        <f aca="false">S36+S37+S44</f>
        <v>32342</v>
      </c>
      <c r="T59" s="73" t="n">
        <f aca="false">T36+T37+T44</f>
        <v>65753</v>
      </c>
      <c r="U59" s="73" t="n">
        <f aca="false">U36+U37+U44</f>
        <v>41539</v>
      </c>
      <c r="V59" s="73" t="n">
        <f aca="false">V36+V37+V44</f>
        <v>24214</v>
      </c>
      <c r="W59" s="73" t="n">
        <f aca="false">W36+W37+W44</f>
        <v>200762</v>
      </c>
      <c r="X59" s="73" t="n">
        <f aca="false">X36+X37+X44</f>
        <v>125097</v>
      </c>
      <c r="Y59" s="73" t="n">
        <f aca="false">Y36+Y37+Y44</f>
        <v>75665</v>
      </c>
      <c r="Z59" s="89" t="n">
        <f aca="false">Z36+Z37+Z44</f>
        <v>94668</v>
      </c>
      <c r="AA59" s="89" t="n">
        <f aca="false">AA36+AA37+AA44</f>
        <v>41191</v>
      </c>
      <c r="AB59" s="89" t="n">
        <f aca="false">AB36+AB37+AB44</f>
        <v>53477</v>
      </c>
      <c r="AC59" s="89" t="n">
        <f aca="false">AC36+AC37+AC44</f>
        <v>106094</v>
      </c>
      <c r="AD59" s="89" t="n">
        <f aca="false">AD36+AD37+AD44</f>
        <v>83906</v>
      </c>
      <c r="AE59" s="89" t="n">
        <f aca="false">AE36+AE37+AE44</f>
        <v>22188</v>
      </c>
    </row>
    <row r="60" s="29" customFormat="true" ht="30" hidden="false" customHeight="true" outlineLevel="0" collapsed="false">
      <c r="A60" s="75" t="n">
        <v>16</v>
      </c>
      <c r="B60" s="27" t="s">
        <v>127</v>
      </c>
      <c r="C60" s="27"/>
      <c r="D60" s="28" t="n">
        <v>3.75</v>
      </c>
      <c r="E60" s="73" t="n">
        <v>14455</v>
      </c>
      <c r="F60" s="74" t="n">
        <f aca="false">I60+L60</f>
        <v>14446</v>
      </c>
      <c r="G60" s="74" t="n">
        <f aca="false">E60-F60</f>
        <v>9</v>
      </c>
      <c r="H60" s="75" t="n">
        <v>3135</v>
      </c>
      <c r="I60" s="75" t="n">
        <v>3126</v>
      </c>
      <c r="J60" s="75" t="n">
        <f aca="false">H60-I60</f>
        <v>9</v>
      </c>
      <c r="K60" s="74" t="n">
        <f aca="false">E60-H60</f>
        <v>11320</v>
      </c>
      <c r="L60" s="75" t="n">
        <v>11320</v>
      </c>
      <c r="M60" s="75" t="n">
        <f aca="false">K60-L60</f>
        <v>0</v>
      </c>
      <c r="N60" s="73" t="n">
        <v>0</v>
      </c>
      <c r="O60" s="74" t="n">
        <v>0</v>
      </c>
      <c r="P60" s="74" t="n">
        <f aca="false">N60-O60</f>
        <v>0</v>
      </c>
      <c r="Q60" s="75" t="n">
        <v>0</v>
      </c>
      <c r="R60" s="75" t="n">
        <v>0</v>
      </c>
      <c r="S60" s="75" t="n">
        <f aca="false">Q60-R60</f>
        <v>0</v>
      </c>
      <c r="T60" s="74" t="n">
        <f aca="false">N60-Q60</f>
        <v>0</v>
      </c>
      <c r="U60" s="75" t="n">
        <f aca="false">O60-R60</f>
        <v>0</v>
      </c>
      <c r="V60" s="75" t="n">
        <f aca="false">T60-U60</f>
        <v>0</v>
      </c>
      <c r="W60" s="73" t="n">
        <v>11715</v>
      </c>
      <c r="X60" s="84" t="n">
        <f aca="false">W60-Y60</f>
        <v>11715</v>
      </c>
      <c r="Y60" s="85" t="n">
        <v>0</v>
      </c>
      <c r="Z60" s="75" t="n">
        <v>3268</v>
      </c>
      <c r="AA60" s="75" t="n">
        <f aca="false">Z60-AB60</f>
        <v>3268</v>
      </c>
      <c r="AB60" s="75" t="n">
        <v>0</v>
      </c>
      <c r="AC60" s="74" t="n">
        <f aca="false">W60-Z60</f>
        <v>8447</v>
      </c>
      <c r="AD60" s="75" t="n">
        <f aca="false">X60-AA60</f>
        <v>8447</v>
      </c>
      <c r="AE60" s="75" t="n">
        <f aca="false">AC60-AD60</f>
        <v>0</v>
      </c>
    </row>
    <row r="62" customFormat="false" ht="15" hidden="false" customHeight="false" outlineLevel="0" collapsed="false">
      <c r="W62" s="29"/>
    </row>
  </sheetData>
  <mergeCells count="28">
    <mergeCell ref="D1:P1"/>
    <mergeCell ref="R1:S1"/>
    <mergeCell ref="AA1:AC1"/>
    <mergeCell ref="A2:V2"/>
    <mergeCell ref="A3:A5"/>
    <mergeCell ref="B3:B5"/>
    <mergeCell ref="C3:C5"/>
    <mergeCell ref="D3:D5"/>
    <mergeCell ref="E3:M3"/>
    <mergeCell ref="N3:V3"/>
    <mergeCell ref="W3:AE3"/>
    <mergeCell ref="E4:E5"/>
    <mergeCell ref="F4:F5"/>
    <mergeCell ref="G4:G5"/>
    <mergeCell ref="H4:J4"/>
    <mergeCell ref="K4:M4"/>
    <mergeCell ref="N4:N5"/>
    <mergeCell ref="O4:O5"/>
    <mergeCell ref="P4:P5"/>
    <mergeCell ref="Q4:S4"/>
    <mergeCell ref="T4:V4"/>
    <mergeCell ref="W4:W5"/>
    <mergeCell ref="X4:X5"/>
    <mergeCell ref="Y4:Y5"/>
    <mergeCell ref="Z4:AB4"/>
    <mergeCell ref="AC4:AE4"/>
    <mergeCell ref="A36:B36"/>
    <mergeCell ref="A59:B59"/>
  </mergeCells>
  <conditionalFormatting sqref="E44:Y44 E38:V43 E45:V58 E59:Y59 E6:Y37 E60:V60">
    <cfRule type="cellIs" priority="2" operator="lessThan" aboveAverage="0" equalAverage="0" bottom="0" percent="0" rank="0" text="" dxfId="5">
      <formula>0</formula>
    </cfRule>
  </conditionalFormatting>
  <conditionalFormatting sqref="Z44:AE44 Z59:AE59 Z6:AE37">
    <cfRule type="cellIs" priority="3" operator="lessThan" aboveAverage="0" equalAverage="0" bottom="0" percent="0" rank="0" text="" dxfId="6">
      <formula>0</formula>
    </cfRule>
  </conditionalFormatting>
  <conditionalFormatting sqref="W38:Y43">
    <cfRule type="cellIs" priority="4" operator="lessThan" aboveAverage="0" equalAverage="0" bottom="0" percent="0" rank="0" text="" dxfId="7">
      <formula>0</formula>
    </cfRule>
  </conditionalFormatting>
  <conditionalFormatting sqref="Z38:AE43">
    <cfRule type="cellIs" priority="5" operator="lessThan" aboveAverage="0" equalAverage="0" bottom="0" percent="0" rank="0" text="" dxfId="8">
      <formula>0</formula>
    </cfRule>
  </conditionalFormatting>
  <conditionalFormatting sqref="W45:Y58">
    <cfRule type="cellIs" priority="6" operator="lessThan" aboveAverage="0" equalAverage="0" bottom="0" percent="0" rank="0" text="" dxfId="9">
      <formula>0</formula>
    </cfRule>
  </conditionalFormatting>
  <conditionalFormatting sqref="Z45:AE58">
    <cfRule type="cellIs" priority="7" operator="lessThan" aboveAverage="0" equalAverage="0" bottom="0" percent="0" rank="0" text="" dxfId="10">
      <formula>0</formula>
    </cfRule>
  </conditionalFormatting>
  <conditionalFormatting sqref="W60:Y60">
    <cfRule type="cellIs" priority="8" operator="lessThan" aboveAverage="0" equalAverage="0" bottom="0" percent="0" rank="0" text="" dxfId="11">
      <formula>0</formula>
    </cfRule>
  </conditionalFormatting>
  <conditionalFormatting sqref="Z60:AE60">
    <cfRule type="cellIs" priority="9" operator="lessThan" aboveAverage="0" equalAverage="0" bottom="0" percent="0" rank="0" text="" dxfId="12">
      <formula>0</formula>
    </cfRule>
  </conditionalFormatting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64" width="4.33"/>
    <col collapsed="false" customWidth="true" hidden="false" outlineLevel="0" max="2" min="2" style="29" width="25.33"/>
    <col collapsed="false" customWidth="true" hidden="false" outlineLevel="0" max="4" min="3" style="29" width="11"/>
    <col collapsed="false" customWidth="true" hidden="false" outlineLevel="0" max="5" min="5" style="65" width="13.88"/>
    <col collapsed="false" customWidth="true" hidden="false" outlineLevel="0" max="6" min="6" style="29" width="10.78"/>
    <col collapsed="false" customWidth="true" hidden="false" outlineLevel="0" max="7" min="7" style="29" width="10.56"/>
    <col collapsed="false" customWidth="true" hidden="false" outlineLevel="0" max="10" min="8" style="29" width="11.33"/>
    <col collapsed="false" customWidth="true" hidden="false" outlineLevel="0" max="11" min="11" style="29" width="13.88"/>
    <col collapsed="false" customWidth="true" hidden="false" outlineLevel="0" max="13" min="12" style="29" width="11.33"/>
    <col collapsed="false" customWidth="true" hidden="false" outlineLevel="0" max="14" min="14" style="65" width="13.88"/>
  </cols>
  <sheetData>
    <row r="1" customFormat="false" ht="34.5" hidden="false" customHeight="true" outlineLevel="0" collapsed="false">
      <c r="A1" s="67" t="s">
        <v>128</v>
      </c>
      <c r="B1" s="67"/>
      <c r="C1" s="67"/>
      <c r="D1" s="67"/>
      <c r="E1" s="67"/>
      <c r="F1" s="67"/>
      <c r="G1" s="67"/>
      <c r="H1" s="67"/>
      <c r="I1" s="67"/>
      <c r="J1" s="67"/>
      <c r="K1" s="66" t="n">
        <f aca="false">Посещения_Профиль!P1</f>
        <v>3</v>
      </c>
      <c r="L1" s="68" t="str">
        <f aca="false">Посещения_Профиль!Q1</f>
        <v>месяца</v>
      </c>
      <c r="M1" s="68"/>
      <c r="N1" s="66" t="str">
        <f aca="false">Посещения_Профиль!S1</f>
        <v>2018 г.</v>
      </c>
    </row>
    <row r="2" customFormat="false" ht="22.5" hidden="false" customHeight="true" outlineLevel="0" collapsed="false">
      <c r="A2" s="71" t="s">
        <v>3</v>
      </c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</row>
    <row r="3" customFormat="false" ht="22.5" hidden="false" customHeight="true" outlineLevel="0" collapsed="false">
      <c r="A3" s="72" t="s">
        <v>4</v>
      </c>
      <c r="B3" s="72" t="s">
        <v>71</v>
      </c>
      <c r="C3" s="72" t="s">
        <v>6</v>
      </c>
      <c r="D3" s="72" t="s">
        <v>7</v>
      </c>
      <c r="E3" s="13" t="s">
        <v>129</v>
      </c>
      <c r="F3" s="13"/>
      <c r="G3" s="13"/>
      <c r="H3" s="13"/>
      <c r="I3" s="13"/>
      <c r="J3" s="13"/>
      <c r="K3" s="13"/>
      <c r="L3" s="13"/>
      <c r="M3" s="13"/>
      <c r="N3" s="91" t="s">
        <v>10</v>
      </c>
    </row>
    <row r="4" customFormat="false" ht="20.25" hidden="false" customHeight="true" outlineLevel="0" collapsed="false">
      <c r="A4" s="72"/>
      <c r="B4" s="72"/>
      <c r="C4" s="72"/>
      <c r="D4" s="72"/>
      <c r="E4" s="72" t="s">
        <v>13</v>
      </c>
      <c r="F4" s="72" t="s">
        <v>14</v>
      </c>
      <c r="G4" s="72" t="s">
        <v>15</v>
      </c>
      <c r="H4" s="72" t="s">
        <v>16</v>
      </c>
      <c r="I4" s="72"/>
      <c r="J4" s="72"/>
      <c r="K4" s="72" t="s">
        <v>17</v>
      </c>
      <c r="L4" s="72"/>
      <c r="M4" s="72"/>
      <c r="N4" s="91"/>
    </row>
    <row r="5" customFormat="false" ht="48" hidden="false" customHeight="true" outlineLevel="0" collapsed="false">
      <c r="A5" s="72"/>
      <c r="B5" s="72"/>
      <c r="C5" s="72"/>
      <c r="D5" s="72"/>
      <c r="E5" s="72"/>
      <c r="F5" s="72"/>
      <c r="G5" s="72"/>
      <c r="H5" s="72" t="s">
        <v>13</v>
      </c>
      <c r="I5" s="72" t="s">
        <v>14</v>
      </c>
      <c r="J5" s="72" t="s">
        <v>15</v>
      </c>
      <c r="K5" s="72" t="s">
        <v>13</v>
      </c>
      <c r="L5" s="72" t="s">
        <v>14</v>
      </c>
      <c r="M5" s="72" t="s">
        <v>15</v>
      </c>
      <c r="N5" s="91"/>
    </row>
    <row r="6" s="2" customFormat="true" ht="21.75" hidden="false" customHeight="true" outlineLevel="0" collapsed="false">
      <c r="A6" s="35" t="n">
        <v>1</v>
      </c>
      <c r="B6" s="27" t="s">
        <v>73</v>
      </c>
      <c r="C6" s="92" t="n">
        <f aca="false">Посещения!C6</f>
        <v>9195</v>
      </c>
      <c r="D6" s="28" t="n">
        <f aca="false">Посещения!D6</f>
        <v>10</v>
      </c>
      <c r="E6" s="73" t="n">
        <f aca="false">Посещения!E6+Посещения!N6</f>
        <v>12129</v>
      </c>
      <c r="F6" s="74" t="n">
        <f aca="false">Посещения!F6+Посещения!O6</f>
        <v>6121</v>
      </c>
      <c r="G6" s="74" t="n">
        <f aca="false">Посещения!G6+Посещения!P6</f>
        <v>6008</v>
      </c>
      <c r="H6" s="74" t="n">
        <f aca="false">Посещения!H6+Посещения!Q6</f>
        <v>4425</v>
      </c>
      <c r="I6" s="74" t="n">
        <f aca="false">Посещения!I6+Посещения!R6</f>
        <v>2280</v>
      </c>
      <c r="J6" s="74" t="n">
        <f aca="false">Посещения!J6+Посещения!S6</f>
        <v>2145</v>
      </c>
      <c r="K6" s="74" t="n">
        <f aca="false">Посещения!K6+Посещения!T6</f>
        <v>7704</v>
      </c>
      <c r="L6" s="74" t="n">
        <f aca="false">Посещения!L6+Посещения!U6</f>
        <v>3841</v>
      </c>
      <c r="M6" s="74" t="n">
        <f aca="false">Посещения!M6+Посещения!V6</f>
        <v>3863</v>
      </c>
      <c r="N6" s="23" t="n">
        <f aca="false">E6/D6</f>
        <v>1212.9</v>
      </c>
    </row>
    <row r="7" s="2" customFormat="true" ht="21.75" hidden="false" customHeight="true" outlineLevel="0" collapsed="false">
      <c r="A7" s="35" t="n">
        <v>2</v>
      </c>
      <c r="B7" s="27" t="s">
        <v>74</v>
      </c>
      <c r="C7" s="92" t="n">
        <f aca="false">Посещения!C7</f>
        <v>7785</v>
      </c>
      <c r="D7" s="28" t="n">
        <f aca="false">Посещения!D7</f>
        <v>10.75</v>
      </c>
      <c r="E7" s="73" t="n">
        <f aca="false">Посещения!E7+Посещения!N7</f>
        <v>9303</v>
      </c>
      <c r="F7" s="74" t="n">
        <f aca="false">Посещения!F7+Посещения!O7</f>
        <v>5531</v>
      </c>
      <c r="G7" s="74" t="n">
        <f aca="false">Посещения!G7+Посещения!P7</f>
        <v>3772</v>
      </c>
      <c r="H7" s="74" t="n">
        <f aca="false">Посещения!H7+Посещения!Q7</f>
        <v>1977</v>
      </c>
      <c r="I7" s="74" t="n">
        <f aca="false">Посещения!I7+Посещения!R7</f>
        <v>1323</v>
      </c>
      <c r="J7" s="74" t="n">
        <f aca="false">Посещения!J7+Посещения!S7</f>
        <v>654</v>
      </c>
      <c r="K7" s="74" t="n">
        <f aca="false">Посещения!K7+Посещения!T7</f>
        <v>7326</v>
      </c>
      <c r="L7" s="74" t="n">
        <f aca="false">Посещения!L7+Посещения!U7</f>
        <v>4208</v>
      </c>
      <c r="M7" s="74" t="n">
        <f aca="false">Посещения!M7+Посещения!V7</f>
        <v>3118</v>
      </c>
      <c r="N7" s="23" t="n">
        <f aca="false">E7/D7</f>
        <v>865.395348837209</v>
      </c>
    </row>
    <row r="8" s="2" customFormat="true" ht="21.75" hidden="false" customHeight="true" outlineLevel="0" collapsed="false">
      <c r="A8" s="35" t="n">
        <v>3</v>
      </c>
      <c r="B8" s="27" t="s">
        <v>75</v>
      </c>
      <c r="C8" s="92" t="n">
        <f aca="false">Посещения!C8</f>
        <v>18333</v>
      </c>
      <c r="D8" s="28" t="n">
        <f aca="false">Посещения!D8</f>
        <v>23.25</v>
      </c>
      <c r="E8" s="73" t="n">
        <f aca="false">Посещения!E8+Посещения!N8</f>
        <v>17705</v>
      </c>
      <c r="F8" s="74" t="n">
        <f aca="false">Посещения!F8+Посещения!O8</f>
        <v>7997</v>
      </c>
      <c r="G8" s="74" t="n">
        <f aca="false">Посещения!G8+Посещения!P8</f>
        <v>9708</v>
      </c>
      <c r="H8" s="74" t="n">
        <f aca="false">Посещения!H8+Посещения!Q8</f>
        <v>5151</v>
      </c>
      <c r="I8" s="74" t="n">
        <f aca="false">Посещения!I8+Посещения!R8</f>
        <v>2288</v>
      </c>
      <c r="J8" s="74" t="n">
        <f aca="false">Посещения!J8+Посещения!S8</f>
        <v>2863</v>
      </c>
      <c r="K8" s="74" t="n">
        <f aca="false">Посещения!K8+Посещения!T8</f>
        <v>12554</v>
      </c>
      <c r="L8" s="74" t="n">
        <f aca="false">Посещения!L8+Посещения!U8</f>
        <v>5709</v>
      </c>
      <c r="M8" s="74" t="n">
        <f aca="false">Посещения!M8+Посещения!V8</f>
        <v>6845</v>
      </c>
      <c r="N8" s="23" t="n">
        <f aca="false">E8/D8</f>
        <v>761.505376344086</v>
      </c>
    </row>
    <row r="9" s="76" customFormat="true" ht="21.75" hidden="false" customHeight="true" outlineLevel="0" collapsed="false">
      <c r="A9" s="35" t="n">
        <v>4</v>
      </c>
      <c r="B9" s="27" t="s">
        <v>76</v>
      </c>
      <c r="C9" s="92" t="n">
        <f aca="false">Посещения!C9</f>
        <v>47569</v>
      </c>
      <c r="D9" s="28" t="n">
        <f aca="false">Посещения!D9</f>
        <v>44.25</v>
      </c>
      <c r="E9" s="73" t="n">
        <f aca="false">Посещения!E9+Посещения!N9</f>
        <v>55317</v>
      </c>
      <c r="F9" s="74" t="n">
        <f aca="false">Посещения!F9+Посещения!O9</f>
        <v>33812</v>
      </c>
      <c r="G9" s="74" t="n">
        <f aca="false">Посещения!G9+Посещения!P9</f>
        <v>21505</v>
      </c>
      <c r="H9" s="74" t="n">
        <f aca="false">Посещения!H9+Посещения!Q9</f>
        <v>21022</v>
      </c>
      <c r="I9" s="74" t="n">
        <f aca="false">Посещения!I9+Посещения!R9</f>
        <v>12190</v>
      </c>
      <c r="J9" s="74" t="n">
        <f aca="false">Посещения!J9+Посещения!S9</f>
        <v>8832</v>
      </c>
      <c r="K9" s="74" t="n">
        <f aca="false">Посещения!K9+Посещения!T9</f>
        <v>34295</v>
      </c>
      <c r="L9" s="74" t="n">
        <f aca="false">Посещения!L9+Посещения!U9</f>
        <v>21622</v>
      </c>
      <c r="M9" s="74" t="n">
        <f aca="false">Посещения!M9+Посещения!V9</f>
        <v>12673</v>
      </c>
      <c r="N9" s="23" t="n">
        <f aca="false">E9/D9</f>
        <v>1250.10169491525</v>
      </c>
    </row>
    <row r="10" s="2" customFormat="true" ht="21.75" hidden="false" customHeight="true" outlineLevel="0" collapsed="false">
      <c r="A10" s="35" t="n">
        <v>5</v>
      </c>
      <c r="B10" s="27" t="s">
        <v>77</v>
      </c>
      <c r="C10" s="92" t="n">
        <f aca="false">Посещения!C10</f>
        <v>8904</v>
      </c>
      <c r="D10" s="28" t="n">
        <f aca="false">Посещения!D10</f>
        <v>12.75</v>
      </c>
      <c r="E10" s="73" t="n">
        <f aca="false">Посещения!E10+Посещения!N10</f>
        <v>10324</v>
      </c>
      <c r="F10" s="74" t="n">
        <f aca="false">Посещения!F10+Посещения!O10</f>
        <v>4811</v>
      </c>
      <c r="G10" s="74" t="n">
        <f aca="false">Посещения!G10+Посещения!P10</f>
        <v>5513</v>
      </c>
      <c r="H10" s="74" t="n">
        <f aca="false">Посещения!H10+Посещения!Q10</f>
        <v>2767</v>
      </c>
      <c r="I10" s="74" t="n">
        <f aca="false">Посещения!I10+Посещения!R10</f>
        <v>1165</v>
      </c>
      <c r="J10" s="74" t="n">
        <f aca="false">Посещения!J10+Посещения!S10</f>
        <v>1602</v>
      </c>
      <c r="K10" s="74" t="n">
        <f aca="false">Посещения!K10+Посещения!T10</f>
        <v>7557</v>
      </c>
      <c r="L10" s="74" t="n">
        <f aca="false">Посещения!L10+Посещения!U10</f>
        <v>3646</v>
      </c>
      <c r="M10" s="74" t="n">
        <f aca="false">Посещения!M10+Посещения!V10</f>
        <v>3911</v>
      </c>
      <c r="N10" s="23" t="n">
        <f aca="false">E10/D10</f>
        <v>809.725490196079</v>
      </c>
    </row>
    <row r="11" s="2" customFormat="true" ht="21.75" hidden="false" customHeight="true" outlineLevel="0" collapsed="false">
      <c r="A11" s="35" t="n">
        <v>6</v>
      </c>
      <c r="B11" s="27" t="s">
        <v>78</v>
      </c>
      <c r="C11" s="92" t="n">
        <f aca="false">Посещения!C11</f>
        <v>21252</v>
      </c>
      <c r="D11" s="28" t="n">
        <f aca="false">Посещения!D11</f>
        <v>22</v>
      </c>
      <c r="E11" s="73" t="n">
        <f aca="false">Посещения!E11+Посещения!N11</f>
        <v>20351</v>
      </c>
      <c r="F11" s="74" t="n">
        <f aca="false">Посещения!F11+Посещения!O11</f>
        <v>1556</v>
      </c>
      <c r="G11" s="74" t="n">
        <f aca="false">Посещения!G11+Посещения!P11</f>
        <v>18795</v>
      </c>
      <c r="H11" s="74" t="n">
        <f aca="false">Посещения!H11+Посещения!Q11</f>
        <v>5724</v>
      </c>
      <c r="I11" s="74" t="n">
        <f aca="false">Посещения!I11+Посещения!R11</f>
        <v>1556</v>
      </c>
      <c r="J11" s="74" t="n">
        <f aca="false">Посещения!J11+Посещения!S11</f>
        <v>4168</v>
      </c>
      <c r="K11" s="74" t="n">
        <f aca="false">Посещения!K11+Посещения!T11</f>
        <v>14627</v>
      </c>
      <c r="L11" s="74" t="n">
        <f aca="false">Посещения!L11+Посещения!U11</f>
        <v>0</v>
      </c>
      <c r="M11" s="74" t="n">
        <f aca="false">Посещения!M11+Посещения!V11</f>
        <v>14627</v>
      </c>
      <c r="N11" s="23" t="n">
        <f aca="false">E11/D11</f>
        <v>925.045454545455</v>
      </c>
    </row>
    <row r="12" s="2" customFormat="true" ht="21.75" hidden="false" customHeight="true" outlineLevel="0" collapsed="false">
      <c r="A12" s="35" t="n">
        <v>7</v>
      </c>
      <c r="B12" s="27" t="s">
        <v>79</v>
      </c>
      <c r="C12" s="92" t="n">
        <f aca="false">Посещения!C12</f>
        <v>8160</v>
      </c>
      <c r="D12" s="28" t="n">
        <f aca="false">Посещения!D12</f>
        <v>13.25</v>
      </c>
      <c r="E12" s="73" t="n">
        <f aca="false">Посещения!E12+Посещения!N12</f>
        <v>11931</v>
      </c>
      <c r="F12" s="74" t="n">
        <f aca="false">Посещения!F12+Посещения!O12</f>
        <v>5896</v>
      </c>
      <c r="G12" s="74" t="n">
        <f aca="false">Посещения!G12+Посещения!P12</f>
        <v>6035</v>
      </c>
      <c r="H12" s="74" t="n">
        <f aca="false">Посещения!H12+Посещения!Q12</f>
        <v>4238</v>
      </c>
      <c r="I12" s="74" t="n">
        <f aca="false">Посещения!I12+Посещения!R12</f>
        <v>2833</v>
      </c>
      <c r="J12" s="74" t="n">
        <f aca="false">Посещения!J12+Посещения!S12</f>
        <v>1405</v>
      </c>
      <c r="K12" s="74" t="n">
        <f aca="false">Посещения!K12+Посещения!T12</f>
        <v>7693</v>
      </c>
      <c r="L12" s="74" t="n">
        <f aca="false">Посещения!L12+Посещения!U12</f>
        <v>3063</v>
      </c>
      <c r="M12" s="74" t="n">
        <f aca="false">Посещения!M12+Посещения!V12</f>
        <v>4630</v>
      </c>
      <c r="N12" s="23" t="n">
        <f aca="false">E12/D12</f>
        <v>900.452830188679</v>
      </c>
    </row>
    <row r="13" s="2" customFormat="true" ht="21.75" hidden="false" customHeight="true" outlineLevel="0" collapsed="false">
      <c r="A13" s="35" t="n">
        <v>8</v>
      </c>
      <c r="B13" s="27" t="s">
        <v>80</v>
      </c>
      <c r="C13" s="92" t="n">
        <f aca="false">Посещения!C13</f>
        <v>7743</v>
      </c>
      <c r="D13" s="28" t="n">
        <f aca="false">Посещения!D13</f>
        <v>8.75</v>
      </c>
      <c r="E13" s="73" t="n">
        <f aca="false">Посещения!E13+Посещения!N13</f>
        <v>10522</v>
      </c>
      <c r="F13" s="74" t="n">
        <f aca="false">Посещения!F13+Посещения!O13</f>
        <v>4661</v>
      </c>
      <c r="G13" s="74" t="n">
        <f aca="false">Посещения!G13+Посещения!P13</f>
        <v>5861</v>
      </c>
      <c r="H13" s="74" t="n">
        <f aca="false">Посещения!H13+Посещения!Q13</f>
        <v>4129</v>
      </c>
      <c r="I13" s="74" t="n">
        <f aca="false">Посещения!I13+Посещения!R13</f>
        <v>1461</v>
      </c>
      <c r="J13" s="74" t="n">
        <f aca="false">Посещения!J13+Посещения!S13</f>
        <v>2668</v>
      </c>
      <c r="K13" s="74" t="n">
        <f aca="false">Посещения!K13+Посещения!T13</f>
        <v>6393</v>
      </c>
      <c r="L13" s="74" t="n">
        <f aca="false">Посещения!L13+Посещения!U13</f>
        <v>3200</v>
      </c>
      <c r="M13" s="74" t="n">
        <f aca="false">Посещения!M13+Посещения!V13</f>
        <v>3193</v>
      </c>
      <c r="N13" s="23" t="n">
        <f aca="false">E13/D13</f>
        <v>1202.51428571429</v>
      </c>
    </row>
    <row r="14" s="2" customFormat="true" ht="21.75" hidden="false" customHeight="true" outlineLevel="0" collapsed="false">
      <c r="A14" s="35" t="n">
        <v>9</v>
      </c>
      <c r="B14" s="27" t="s">
        <v>81</v>
      </c>
      <c r="C14" s="92" t="n">
        <f aca="false">Посещения!C14</f>
        <v>35478</v>
      </c>
      <c r="D14" s="28" t="n">
        <f aca="false">Посещения!D14</f>
        <v>42.5</v>
      </c>
      <c r="E14" s="73" t="n">
        <f aca="false">Посещения!E14+Посещения!N14</f>
        <v>32521</v>
      </c>
      <c r="F14" s="74" t="n">
        <f aca="false">Посещения!F14+Посещения!O14</f>
        <v>17901</v>
      </c>
      <c r="G14" s="74" t="n">
        <f aca="false">Посещения!G14+Посещения!P14</f>
        <v>14620</v>
      </c>
      <c r="H14" s="74" t="n">
        <f aca="false">Посещения!H14+Посещения!Q14</f>
        <v>15143</v>
      </c>
      <c r="I14" s="74" t="n">
        <f aca="false">Посещения!I14+Посещения!R14</f>
        <v>8069</v>
      </c>
      <c r="J14" s="74" t="n">
        <f aca="false">Посещения!J14+Посещения!S14</f>
        <v>7074</v>
      </c>
      <c r="K14" s="74" t="n">
        <f aca="false">Посещения!K14+Посещения!T14</f>
        <v>17378</v>
      </c>
      <c r="L14" s="74" t="n">
        <f aca="false">Посещения!L14+Посещения!U14</f>
        <v>9832</v>
      </c>
      <c r="M14" s="74" t="n">
        <f aca="false">Посещения!M14+Посещения!V14</f>
        <v>7546</v>
      </c>
      <c r="N14" s="23" t="n">
        <f aca="false">E14/D14</f>
        <v>765.2</v>
      </c>
    </row>
    <row r="15" s="2" customFormat="true" ht="21.75" hidden="false" customHeight="true" outlineLevel="0" collapsed="false">
      <c r="A15" s="35" t="n">
        <v>10</v>
      </c>
      <c r="B15" s="27" t="s">
        <v>82</v>
      </c>
      <c r="C15" s="92" t="n">
        <f aca="false">Посещения!C15</f>
        <v>59572</v>
      </c>
      <c r="D15" s="28" t="n">
        <f aca="false">Посещения!D15</f>
        <v>77.5</v>
      </c>
      <c r="E15" s="73" t="n">
        <f aca="false">Посещения!E15+Посещения!N15</f>
        <v>110437</v>
      </c>
      <c r="F15" s="74" t="n">
        <f aca="false">Посещения!F15+Посещения!O15</f>
        <v>63328</v>
      </c>
      <c r="G15" s="74" t="n">
        <f aca="false">Посещения!G15+Посещения!P15</f>
        <v>47109</v>
      </c>
      <c r="H15" s="74" t="n">
        <f aca="false">Посещения!H15+Посещения!Q15</f>
        <v>50166</v>
      </c>
      <c r="I15" s="74" t="n">
        <f aca="false">Посещения!I15+Посещения!R15</f>
        <v>23222</v>
      </c>
      <c r="J15" s="74" t="n">
        <f aca="false">Посещения!J15+Посещения!S15</f>
        <v>26944</v>
      </c>
      <c r="K15" s="74" t="n">
        <f aca="false">Посещения!K15+Посещения!T15</f>
        <v>60271</v>
      </c>
      <c r="L15" s="74" t="n">
        <f aca="false">Посещения!L15+Посещения!U15</f>
        <v>40106</v>
      </c>
      <c r="M15" s="74" t="n">
        <f aca="false">Посещения!M15+Посещения!V15</f>
        <v>20165</v>
      </c>
      <c r="N15" s="23" t="n">
        <f aca="false">E15/D15</f>
        <v>1424.9935483871</v>
      </c>
    </row>
    <row r="16" s="2" customFormat="true" ht="21.75" hidden="false" customHeight="true" outlineLevel="0" collapsed="false">
      <c r="A16" s="35" t="n">
        <v>11</v>
      </c>
      <c r="B16" s="27" t="s">
        <v>83</v>
      </c>
      <c r="C16" s="92" t="n">
        <f aca="false">Посещения!C16</f>
        <v>18263</v>
      </c>
      <c r="D16" s="28" t="n">
        <f aca="false">Посещения!D16</f>
        <v>20.75</v>
      </c>
      <c r="E16" s="73" t="n">
        <f aca="false">Посещения!E16+Посещения!N16</f>
        <v>24400</v>
      </c>
      <c r="F16" s="74" t="n">
        <f aca="false">Посещения!F16+Посещения!O16</f>
        <v>13771</v>
      </c>
      <c r="G16" s="74" t="n">
        <f aca="false">Посещения!G16+Посещения!P16</f>
        <v>10629</v>
      </c>
      <c r="H16" s="74" t="n">
        <f aca="false">Посещения!H16+Посещения!Q16</f>
        <v>8416</v>
      </c>
      <c r="I16" s="74" t="n">
        <f aca="false">Посещения!I16+Посещения!R16</f>
        <v>4556</v>
      </c>
      <c r="J16" s="74" t="n">
        <f aca="false">Посещения!J16+Посещения!S16</f>
        <v>3860</v>
      </c>
      <c r="K16" s="74" t="n">
        <f aca="false">Посещения!K16+Посещения!T16</f>
        <v>15984</v>
      </c>
      <c r="L16" s="74" t="n">
        <f aca="false">Посещения!L16+Посещения!U16</f>
        <v>9215</v>
      </c>
      <c r="M16" s="74" t="n">
        <f aca="false">Посещения!M16+Посещения!V16</f>
        <v>6769</v>
      </c>
      <c r="N16" s="23" t="n">
        <f aca="false">E16/D16</f>
        <v>1175.90361445783</v>
      </c>
    </row>
    <row r="17" s="2" customFormat="true" ht="21.75" hidden="false" customHeight="true" outlineLevel="0" collapsed="false">
      <c r="A17" s="35" t="n">
        <v>12</v>
      </c>
      <c r="B17" s="27" t="s">
        <v>84</v>
      </c>
      <c r="C17" s="92" t="n">
        <f aca="false">Посещения!C17</f>
        <v>12644</v>
      </c>
      <c r="D17" s="28" t="n">
        <f aca="false">Посещения!D17</f>
        <v>16.75</v>
      </c>
      <c r="E17" s="73" t="n">
        <f aca="false">Посещения!E17+Посещения!N17</f>
        <v>12129</v>
      </c>
      <c r="F17" s="74" t="n">
        <f aca="false">Посещения!F17+Посещения!O17</f>
        <v>6627</v>
      </c>
      <c r="G17" s="74" t="n">
        <f aca="false">Посещения!G17+Посещения!P17</f>
        <v>5502</v>
      </c>
      <c r="H17" s="74" t="n">
        <f aca="false">Посещения!H17+Посещения!Q17</f>
        <v>2818</v>
      </c>
      <c r="I17" s="74" t="n">
        <f aca="false">Посещения!I17+Посещения!R17</f>
        <v>1362</v>
      </c>
      <c r="J17" s="74" t="n">
        <f aca="false">Посещения!J17+Посещения!S17</f>
        <v>1456</v>
      </c>
      <c r="K17" s="74" t="n">
        <f aca="false">Посещения!K17+Посещения!T17</f>
        <v>9311</v>
      </c>
      <c r="L17" s="74" t="n">
        <f aca="false">Посещения!L17+Посещения!U17</f>
        <v>5265</v>
      </c>
      <c r="M17" s="74" t="n">
        <f aca="false">Посещения!M17+Посещения!V17</f>
        <v>4046</v>
      </c>
      <c r="N17" s="23" t="n">
        <f aca="false">E17/D17</f>
        <v>724.119402985075</v>
      </c>
    </row>
    <row r="18" s="2" customFormat="true" ht="21.75" hidden="false" customHeight="true" outlineLevel="0" collapsed="false">
      <c r="A18" s="35" t="n">
        <v>13</v>
      </c>
      <c r="B18" s="27" t="s">
        <v>85</v>
      </c>
      <c r="C18" s="92" t="n">
        <f aca="false">Посещения!C18</f>
        <v>26114</v>
      </c>
      <c r="D18" s="28" t="n">
        <f aca="false">Посещения!D18</f>
        <v>22.75</v>
      </c>
      <c r="E18" s="73" t="n">
        <f aca="false">Посещения!E18+Посещения!N18</f>
        <v>23676</v>
      </c>
      <c r="F18" s="74" t="n">
        <f aca="false">Посещения!F18+Посещения!O18</f>
        <v>15110</v>
      </c>
      <c r="G18" s="74" t="n">
        <f aca="false">Посещения!G18+Посещения!P18</f>
        <v>8566</v>
      </c>
      <c r="H18" s="74" t="n">
        <f aca="false">Посещения!H18+Посещения!Q18</f>
        <v>10429</v>
      </c>
      <c r="I18" s="74" t="n">
        <f aca="false">Посещения!I18+Посещения!R18</f>
        <v>6803</v>
      </c>
      <c r="J18" s="74" t="n">
        <f aca="false">Посещения!J18+Посещения!S18</f>
        <v>3626</v>
      </c>
      <c r="K18" s="74" t="n">
        <f aca="false">Посещения!K18+Посещения!T18</f>
        <v>13247</v>
      </c>
      <c r="L18" s="74" t="n">
        <f aca="false">Посещения!L18+Посещения!U18</f>
        <v>8307</v>
      </c>
      <c r="M18" s="74" t="n">
        <f aca="false">Посещения!M18+Посещения!V18</f>
        <v>4940</v>
      </c>
      <c r="N18" s="23" t="n">
        <f aca="false">E18/D18</f>
        <v>1040.7032967033</v>
      </c>
    </row>
    <row r="19" s="2" customFormat="true" ht="21.75" hidden="false" customHeight="true" outlineLevel="0" collapsed="false">
      <c r="A19" s="35" t="n">
        <v>14</v>
      </c>
      <c r="B19" s="27" t="s">
        <v>86</v>
      </c>
      <c r="C19" s="92" t="n">
        <f aca="false">Посещения!C19</f>
        <v>9574</v>
      </c>
      <c r="D19" s="28" t="n">
        <f aca="false">Посещения!D19</f>
        <v>13.25</v>
      </c>
      <c r="E19" s="73" t="n">
        <f aca="false">Посещения!E19+Посещения!N19</f>
        <v>10277</v>
      </c>
      <c r="F19" s="74" t="n">
        <f aca="false">Посещения!F19+Посещения!O19</f>
        <v>4891</v>
      </c>
      <c r="G19" s="74" t="n">
        <f aca="false">Посещения!G19+Посещения!P19</f>
        <v>5386</v>
      </c>
      <c r="H19" s="74" t="n">
        <f aca="false">Посещения!H19+Посещения!Q19</f>
        <v>2826</v>
      </c>
      <c r="I19" s="74" t="n">
        <f aca="false">Посещения!I19+Посещения!R19</f>
        <v>1425</v>
      </c>
      <c r="J19" s="74" t="n">
        <f aca="false">Посещения!J19+Посещения!S19</f>
        <v>1401</v>
      </c>
      <c r="K19" s="74" t="n">
        <f aca="false">Посещения!K19+Посещения!T19</f>
        <v>7451</v>
      </c>
      <c r="L19" s="74" t="n">
        <f aca="false">Посещения!L19+Посещения!U19</f>
        <v>3466</v>
      </c>
      <c r="M19" s="74" t="n">
        <f aca="false">Посещения!M19+Посещения!V19</f>
        <v>3985</v>
      </c>
      <c r="N19" s="23" t="n">
        <f aca="false">E19/D19</f>
        <v>775.622641509434</v>
      </c>
    </row>
    <row r="20" s="2" customFormat="true" ht="21.75" hidden="false" customHeight="true" outlineLevel="0" collapsed="false">
      <c r="A20" s="35" t="n">
        <v>15</v>
      </c>
      <c r="B20" s="27" t="s">
        <v>87</v>
      </c>
      <c r="C20" s="92" t="n">
        <f aca="false">Посещения!C20</f>
        <v>27337</v>
      </c>
      <c r="D20" s="28" t="n">
        <f aca="false">Посещения!D20</f>
        <v>29</v>
      </c>
      <c r="E20" s="73" t="n">
        <f aca="false">Посещения!E20+Посещения!N20</f>
        <v>33821</v>
      </c>
      <c r="F20" s="74" t="n">
        <f aca="false">Посещения!F20+Посещения!O20</f>
        <v>24407</v>
      </c>
      <c r="G20" s="74" t="n">
        <f aca="false">Посещения!G20+Посещения!P20</f>
        <v>9414</v>
      </c>
      <c r="H20" s="74" t="n">
        <f aca="false">Посещения!H20+Посещения!Q20</f>
        <v>12800</v>
      </c>
      <c r="I20" s="74" t="n">
        <f aca="false">Посещения!I20+Посещения!R20</f>
        <v>8738</v>
      </c>
      <c r="J20" s="74" t="n">
        <f aca="false">Посещения!J20+Посещения!S20</f>
        <v>4062</v>
      </c>
      <c r="K20" s="74" t="n">
        <f aca="false">Посещения!K20+Посещения!T20</f>
        <v>21021</v>
      </c>
      <c r="L20" s="74" t="n">
        <f aca="false">Посещения!L20+Посещения!U20</f>
        <v>15669</v>
      </c>
      <c r="M20" s="74" t="n">
        <f aca="false">Посещения!M20+Посещения!V20</f>
        <v>5352</v>
      </c>
      <c r="N20" s="23" t="n">
        <f aca="false">E20/D20</f>
        <v>1166.24137931034</v>
      </c>
    </row>
    <row r="21" s="2" customFormat="true" ht="21.75" hidden="false" customHeight="true" outlineLevel="0" collapsed="false">
      <c r="A21" s="35" t="n">
        <v>16</v>
      </c>
      <c r="B21" s="27" t="s">
        <v>88</v>
      </c>
      <c r="C21" s="92" t="n">
        <f aca="false">Посещения!C21</f>
        <v>36468</v>
      </c>
      <c r="D21" s="28" t="n">
        <f aca="false">Посещения!D21</f>
        <v>31</v>
      </c>
      <c r="E21" s="73" t="n">
        <f aca="false">Посещения!E21+Посещения!N21</f>
        <v>32061</v>
      </c>
      <c r="F21" s="74" t="n">
        <f aca="false">Посещения!F21+Посещения!O21</f>
        <v>23002</v>
      </c>
      <c r="G21" s="74" t="n">
        <f aca="false">Посещения!G21+Посещения!P21</f>
        <v>9059</v>
      </c>
      <c r="H21" s="74" t="n">
        <f aca="false">Посещения!H21+Посещения!Q21</f>
        <v>11308</v>
      </c>
      <c r="I21" s="74" t="n">
        <f aca="false">Посещения!I21+Посещения!R21</f>
        <v>7525</v>
      </c>
      <c r="J21" s="74" t="n">
        <f aca="false">Посещения!J21+Посещения!S21</f>
        <v>3783</v>
      </c>
      <c r="K21" s="74" t="n">
        <f aca="false">Посещения!K21+Посещения!T21</f>
        <v>20753</v>
      </c>
      <c r="L21" s="74" t="n">
        <f aca="false">Посещения!L21+Посещения!U21</f>
        <v>15477</v>
      </c>
      <c r="M21" s="74" t="n">
        <f aca="false">Посещения!M21+Посещения!V21</f>
        <v>5276</v>
      </c>
      <c r="N21" s="23" t="n">
        <f aca="false">E21/D21</f>
        <v>1034.22580645161</v>
      </c>
    </row>
    <row r="22" s="2" customFormat="true" ht="21.75" hidden="false" customHeight="true" outlineLevel="0" collapsed="false">
      <c r="A22" s="35" t="n">
        <v>17</v>
      </c>
      <c r="B22" s="27" t="s">
        <v>89</v>
      </c>
      <c r="C22" s="92" t="n">
        <f aca="false">Посещения!C22</f>
        <v>9955</v>
      </c>
      <c r="D22" s="28" t="n">
        <f aca="false">Посещения!D22</f>
        <v>16.75</v>
      </c>
      <c r="E22" s="73" t="n">
        <f aca="false">Посещения!E22+Посещения!N22</f>
        <v>12144</v>
      </c>
      <c r="F22" s="74" t="n">
        <f aca="false">Посещения!F22+Посещения!O22</f>
        <v>8009</v>
      </c>
      <c r="G22" s="74" t="n">
        <f aca="false">Посещения!G22+Посещения!P22</f>
        <v>4135</v>
      </c>
      <c r="H22" s="74" t="n">
        <f aca="false">Посещения!H22+Посещения!Q22</f>
        <v>5409</v>
      </c>
      <c r="I22" s="74" t="n">
        <f aca="false">Посещения!I22+Посещения!R22</f>
        <v>3614</v>
      </c>
      <c r="J22" s="74" t="n">
        <f aca="false">Посещения!J22+Посещения!S22</f>
        <v>1795</v>
      </c>
      <c r="K22" s="74" t="n">
        <f aca="false">Посещения!K22+Посещения!T22</f>
        <v>6735</v>
      </c>
      <c r="L22" s="74" t="n">
        <f aca="false">Посещения!L22+Посещения!U22</f>
        <v>4395</v>
      </c>
      <c r="M22" s="74" t="n">
        <f aca="false">Посещения!M22+Посещения!V22</f>
        <v>2340</v>
      </c>
      <c r="N22" s="23" t="n">
        <f aca="false">E22/D22</f>
        <v>725.014925373134</v>
      </c>
    </row>
    <row r="23" s="76" customFormat="true" ht="21.75" hidden="false" customHeight="true" outlineLevel="0" collapsed="false">
      <c r="A23" s="35" t="n">
        <v>18</v>
      </c>
      <c r="B23" s="27" t="s">
        <v>90</v>
      </c>
      <c r="C23" s="92" t="n">
        <f aca="false">Посещения!C23</f>
        <v>34061</v>
      </c>
      <c r="D23" s="28" t="n">
        <f aca="false">Посещения!D23</f>
        <v>52.75</v>
      </c>
      <c r="E23" s="73" t="n">
        <f aca="false">Посещения!E23+Посещения!N23</f>
        <v>47306</v>
      </c>
      <c r="F23" s="74" t="n">
        <f aca="false">Посещения!F23+Посещения!O23</f>
        <v>29152</v>
      </c>
      <c r="G23" s="74" t="n">
        <f aca="false">Посещения!G23+Посещения!P23</f>
        <v>18154</v>
      </c>
      <c r="H23" s="74" t="n">
        <f aca="false">Посещения!H23+Посещения!Q23</f>
        <v>20458</v>
      </c>
      <c r="I23" s="74" t="n">
        <f aca="false">Посещения!I23+Посещения!R23</f>
        <v>10785</v>
      </c>
      <c r="J23" s="74" t="n">
        <f aca="false">Посещения!J23+Посещения!S23</f>
        <v>9673</v>
      </c>
      <c r="K23" s="74" t="n">
        <f aca="false">Посещения!K23+Посещения!T23</f>
        <v>26848</v>
      </c>
      <c r="L23" s="74" t="n">
        <f aca="false">Посещения!L23+Посещения!U23</f>
        <v>18367</v>
      </c>
      <c r="M23" s="74" t="n">
        <f aca="false">Посещения!M23+Посещения!V23</f>
        <v>8481</v>
      </c>
      <c r="N23" s="23" t="n">
        <f aca="false">E23/D23</f>
        <v>896.796208530806</v>
      </c>
    </row>
    <row r="24" s="76" customFormat="true" ht="21.75" hidden="false" customHeight="true" outlineLevel="0" collapsed="false">
      <c r="A24" s="35" t="n">
        <v>19</v>
      </c>
      <c r="B24" s="27" t="s">
        <v>91</v>
      </c>
      <c r="C24" s="92" t="n">
        <f aca="false">Посещения!C24</f>
        <v>20364</v>
      </c>
      <c r="D24" s="28" t="n">
        <f aca="false">Посещения!D24</f>
        <v>20.5</v>
      </c>
      <c r="E24" s="73" t="n">
        <f aca="false">Посещения!E24+Посещения!N24</f>
        <v>24263</v>
      </c>
      <c r="F24" s="74" t="n">
        <f aca="false">Посещения!F24+Посещения!O24</f>
        <v>13350</v>
      </c>
      <c r="G24" s="74" t="n">
        <f aca="false">Посещения!G24+Посещения!P24</f>
        <v>10913</v>
      </c>
      <c r="H24" s="74" t="n">
        <f aca="false">Посещения!H24+Посещения!Q24</f>
        <v>9713</v>
      </c>
      <c r="I24" s="74" t="n">
        <f aca="false">Посещения!I24+Посещения!R24</f>
        <v>4750</v>
      </c>
      <c r="J24" s="74" t="n">
        <f aca="false">Посещения!J24+Посещения!S24</f>
        <v>4963</v>
      </c>
      <c r="K24" s="74" t="n">
        <f aca="false">Посещения!K24+Посещения!T24</f>
        <v>14550</v>
      </c>
      <c r="L24" s="74" t="n">
        <f aca="false">Посещения!L24+Посещения!U24</f>
        <v>8600</v>
      </c>
      <c r="M24" s="74" t="n">
        <f aca="false">Посещения!M24+Посещения!V24</f>
        <v>5950</v>
      </c>
      <c r="N24" s="23" t="n">
        <f aca="false">E24/D24</f>
        <v>1183.56097560976</v>
      </c>
    </row>
    <row r="25" s="2" customFormat="true" ht="21.75" hidden="false" customHeight="true" outlineLevel="0" collapsed="false">
      <c r="A25" s="35" t="n">
        <v>20</v>
      </c>
      <c r="B25" s="27" t="s">
        <v>92</v>
      </c>
      <c r="C25" s="92" t="n">
        <f aca="false">Посещения!C25</f>
        <v>21793</v>
      </c>
      <c r="D25" s="28" t="n">
        <f aca="false">Посещения!D25</f>
        <v>32.75</v>
      </c>
      <c r="E25" s="73" t="n">
        <f aca="false">Посещения!E25+Посещения!N25</f>
        <v>27672</v>
      </c>
      <c r="F25" s="74" t="n">
        <f aca="false">Посещения!F25+Посещения!O25</f>
        <v>15617</v>
      </c>
      <c r="G25" s="74" t="n">
        <f aca="false">Посещения!G25+Посещения!P25</f>
        <v>12055</v>
      </c>
      <c r="H25" s="74" t="n">
        <f aca="false">Посещения!H25+Посещения!Q25</f>
        <v>10214</v>
      </c>
      <c r="I25" s="74" t="n">
        <f aca="false">Посещения!I25+Посещения!R25</f>
        <v>5652</v>
      </c>
      <c r="J25" s="74" t="n">
        <f aca="false">Посещения!J25+Посещения!S25</f>
        <v>4562</v>
      </c>
      <c r="K25" s="74" t="n">
        <f aca="false">Посещения!K25+Посещения!T25</f>
        <v>17458</v>
      </c>
      <c r="L25" s="74" t="n">
        <f aca="false">Посещения!L25+Посещения!U25</f>
        <v>9965</v>
      </c>
      <c r="M25" s="74" t="n">
        <f aca="false">Посещения!M25+Посещения!V25</f>
        <v>7493</v>
      </c>
      <c r="N25" s="23" t="n">
        <f aca="false">E25/D25</f>
        <v>844.946564885496</v>
      </c>
    </row>
    <row r="26" s="2" customFormat="true" ht="21.75" hidden="false" customHeight="true" outlineLevel="0" collapsed="false">
      <c r="A26" s="35" t="n">
        <v>21</v>
      </c>
      <c r="B26" s="27" t="s">
        <v>93</v>
      </c>
      <c r="C26" s="92" t="n">
        <f aca="false">Посещения!C26</f>
        <v>11760</v>
      </c>
      <c r="D26" s="28" t="n">
        <f aca="false">Посещения!D26</f>
        <v>13.75</v>
      </c>
      <c r="E26" s="73" t="n">
        <f aca="false">Посещения!E26+Посещения!N26</f>
        <v>16052</v>
      </c>
      <c r="F26" s="74" t="n">
        <f aca="false">Посещения!F26+Посещения!O26</f>
        <v>11334</v>
      </c>
      <c r="G26" s="74" t="n">
        <f aca="false">Посещения!G26+Посещения!P26</f>
        <v>4718</v>
      </c>
      <c r="H26" s="74" t="n">
        <f aca="false">Посещения!H26+Посещения!Q26</f>
        <v>6467</v>
      </c>
      <c r="I26" s="74" t="n">
        <f aca="false">Посещения!I26+Посещения!R26</f>
        <v>4477</v>
      </c>
      <c r="J26" s="74" t="n">
        <f aca="false">Посещения!J26+Посещения!S26</f>
        <v>1990</v>
      </c>
      <c r="K26" s="74" t="n">
        <f aca="false">Посещения!K26+Посещения!T26</f>
        <v>9585</v>
      </c>
      <c r="L26" s="74" t="n">
        <f aca="false">Посещения!L26+Посещения!U26</f>
        <v>6857</v>
      </c>
      <c r="M26" s="74" t="n">
        <f aca="false">Посещения!M26+Посещения!V26</f>
        <v>2728</v>
      </c>
      <c r="N26" s="23" t="n">
        <f aca="false">E26/D26</f>
        <v>1167.41818181818</v>
      </c>
    </row>
    <row r="27" s="2" customFormat="true" ht="21.75" hidden="false" customHeight="true" outlineLevel="0" collapsed="false">
      <c r="A27" s="35" t="n">
        <v>22</v>
      </c>
      <c r="B27" s="27" t="s">
        <v>94</v>
      </c>
      <c r="C27" s="92" t="n">
        <f aca="false">Посещения!C27</f>
        <v>29914</v>
      </c>
      <c r="D27" s="28" t="n">
        <f aca="false">Посещения!D27</f>
        <v>36.5</v>
      </c>
      <c r="E27" s="73" t="n">
        <f aca="false">Посещения!E27+Посещения!N27</f>
        <v>34727</v>
      </c>
      <c r="F27" s="74" t="n">
        <f aca="false">Посещения!F27+Посещения!O27</f>
        <v>21970</v>
      </c>
      <c r="G27" s="74" t="n">
        <f aca="false">Посещения!G27+Посещения!P27</f>
        <v>12757</v>
      </c>
      <c r="H27" s="74" t="n">
        <f aca="false">Посещения!H27+Посещения!Q27</f>
        <v>14121</v>
      </c>
      <c r="I27" s="74" t="n">
        <f aca="false">Посещения!I27+Посещения!R27</f>
        <v>9100</v>
      </c>
      <c r="J27" s="74" t="n">
        <f aca="false">Посещения!J27+Посещения!S27</f>
        <v>5021</v>
      </c>
      <c r="K27" s="74" t="n">
        <f aca="false">Посещения!K27+Посещения!T27</f>
        <v>20606</v>
      </c>
      <c r="L27" s="74" t="n">
        <f aca="false">Посещения!L27+Посещения!U27</f>
        <v>12870</v>
      </c>
      <c r="M27" s="74" t="n">
        <f aca="false">Посещения!M27+Посещения!V27</f>
        <v>7736</v>
      </c>
      <c r="N27" s="23" t="n">
        <f aca="false">E27/D27</f>
        <v>951.424657534247</v>
      </c>
    </row>
    <row r="28" s="2" customFormat="true" ht="21.75" hidden="false" customHeight="true" outlineLevel="0" collapsed="false">
      <c r="A28" s="35" t="n">
        <v>23</v>
      </c>
      <c r="B28" s="27" t="s">
        <v>95</v>
      </c>
      <c r="C28" s="92" t="n">
        <f aca="false">Посещения!C28</f>
        <v>28759</v>
      </c>
      <c r="D28" s="28" t="n">
        <f aca="false">Посещения!D28</f>
        <v>36.75</v>
      </c>
      <c r="E28" s="73" t="n">
        <f aca="false">Посещения!E28+Посещения!N28</f>
        <v>35721</v>
      </c>
      <c r="F28" s="74" t="n">
        <f aca="false">Посещения!F28+Посещения!O28</f>
        <v>22589</v>
      </c>
      <c r="G28" s="74" t="n">
        <f aca="false">Посещения!G28+Посещения!P28</f>
        <v>13132</v>
      </c>
      <c r="H28" s="74" t="n">
        <f aca="false">Посещения!H28+Посещения!Q28</f>
        <v>14803</v>
      </c>
      <c r="I28" s="74" t="n">
        <f aca="false">Посещения!I28+Посещения!R28</f>
        <v>8556</v>
      </c>
      <c r="J28" s="74" t="n">
        <f aca="false">Посещения!J28+Посещения!S28</f>
        <v>6247</v>
      </c>
      <c r="K28" s="74" t="n">
        <f aca="false">Посещения!K28+Посещения!T28</f>
        <v>20918</v>
      </c>
      <c r="L28" s="74" t="n">
        <f aca="false">Посещения!L28+Посещения!U28</f>
        <v>14033</v>
      </c>
      <c r="M28" s="74" t="n">
        <f aca="false">Посещения!M28+Посещения!V28</f>
        <v>6885</v>
      </c>
      <c r="N28" s="23" t="n">
        <f aca="false">E28/D28</f>
        <v>972</v>
      </c>
    </row>
    <row r="29" s="2" customFormat="true" ht="21.75" hidden="false" customHeight="true" outlineLevel="0" collapsed="false">
      <c r="A29" s="35" t="n">
        <v>24</v>
      </c>
      <c r="B29" s="27" t="s">
        <v>96</v>
      </c>
      <c r="C29" s="92" t="n">
        <f aca="false">Посещения!C29</f>
        <v>32899</v>
      </c>
      <c r="D29" s="28" t="n">
        <f aca="false">Посещения!D29</f>
        <v>28.5</v>
      </c>
      <c r="E29" s="73" t="n">
        <f aca="false">Посещения!E29+Посещения!N29</f>
        <v>35375</v>
      </c>
      <c r="F29" s="74" t="n">
        <f aca="false">Посещения!F29+Посещения!O29</f>
        <v>20050</v>
      </c>
      <c r="G29" s="74" t="n">
        <f aca="false">Посещения!G29+Посещения!P29</f>
        <v>15325</v>
      </c>
      <c r="H29" s="74" t="n">
        <f aca="false">Посещения!H29+Посещения!Q29</f>
        <v>9888</v>
      </c>
      <c r="I29" s="74" t="n">
        <f aca="false">Посещения!I29+Посещения!R29</f>
        <v>4005</v>
      </c>
      <c r="J29" s="74" t="n">
        <f aca="false">Посещения!J29+Посещения!S29</f>
        <v>5883</v>
      </c>
      <c r="K29" s="74" t="n">
        <f aca="false">Посещения!K29+Посещения!T29</f>
        <v>25487</v>
      </c>
      <c r="L29" s="74" t="n">
        <f aca="false">Посещения!L29+Посещения!U29</f>
        <v>16045</v>
      </c>
      <c r="M29" s="74" t="n">
        <f aca="false">Посещения!M29+Посещения!V29</f>
        <v>9442</v>
      </c>
      <c r="N29" s="23" t="n">
        <f aca="false">E29/D29</f>
        <v>1241.22807017544</v>
      </c>
    </row>
    <row r="30" s="2" customFormat="true" ht="21.75" hidden="false" customHeight="true" outlineLevel="0" collapsed="false">
      <c r="A30" s="35" t="n">
        <v>25</v>
      </c>
      <c r="B30" s="27" t="s">
        <v>97</v>
      </c>
      <c r="C30" s="92" t="n">
        <f aca="false">Посещения!C30</f>
        <v>65227</v>
      </c>
      <c r="D30" s="28" t="n">
        <f aca="false">Посещения!D30</f>
        <v>85.75</v>
      </c>
      <c r="E30" s="73" t="n">
        <f aca="false">Посещения!E30+Посещения!N30</f>
        <v>98631</v>
      </c>
      <c r="F30" s="74" t="n">
        <f aca="false">Посещения!F30+Посещения!O30</f>
        <v>60025</v>
      </c>
      <c r="G30" s="74" t="n">
        <f aca="false">Посещения!G30+Посещения!P30</f>
        <v>38606</v>
      </c>
      <c r="H30" s="74" t="n">
        <f aca="false">Посещения!H30+Посещения!Q30</f>
        <v>37773</v>
      </c>
      <c r="I30" s="74" t="n">
        <f aca="false">Посещения!I30+Посещения!R30</f>
        <v>20118</v>
      </c>
      <c r="J30" s="74" t="n">
        <f aca="false">Посещения!J30+Посещения!S30</f>
        <v>17655</v>
      </c>
      <c r="K30" s="74" t="n">
        <f aca="false">Посещения!K30+Посещения!T30</f>
        <v>60858</v>
      </c>
      <c r="L30" s="74" t="n">
        <f aca="false">Посещения!L30+Посещения!U30</f>
        <v>39907</v>
      </c>
      <c r="M30" s="74" t="n">
        <f aca="false">Посещения!M30+Посещения!V30</f>
        <v>20951</v>
      </c>
      <c r="N30" s="23" t="n">
        <f aca="false">E30/D30</f>
        <v>1150.21574344023</v>
      </c>
    </row>
    <row r="31" s="2" customFormat="true" ht="21.75" hidden="false" customHeight="true" outlineLevel="0" collapsed="false">
      <c r="A31" s="35" t="n">
        <v>26</v>
      </c>
      <c r="B31" s="27" t="s">
        <v>98</v>
      </c>
      <c r="C31" s="92" t="n">
        <f aca="false">Посещения!C31</f>
        <v>7078</v>
      </c>
      <c r="D31" s="28" t="n">
        <f aca="false">Посещения!D31</f>
        <v>13.25</v>
      </c>
      <c r="E31" s="73" t="n">
        <f aca="false">Посещения!E31+Посещения!N31</f>
        <v>7837</v>
      </c>
      <c r="F31" s="74" t="n">
        <f aca="false">Посещения!F31+Посещения!O31</f>
        <v>4637</v>
      </c>
      <c r="G31" s="74" t="n">
        <f aca="false">Посещения!G31+Посещения!P31</f>
        <v>3200</v>
      </c>
      <c r="H31" s="74" t="n">
        <f aca="false">Посещения!H31+Посещения!Q31</f>
        <v>1942</v>
      </c>
      <c r="I31" s="74" t="n">
        <f aca="false">Посещения!I31+Посещения!R31</f>
        <v>1237</v>
      </c>
      <c r="J31" s="74" t="n">
        <f aca="false">Посещения!J31+Посещения!S31</f>
        <v>705</v>
      </c>
      <c r="K31" s="74" t="n">
        <f aca="false">Посещения!K31+Посещения!T31</f>
        <v>5895</v>
      </c>
      <c r="L31" s="74" t="n">
        <f aca="false">Посещения!L31+Посещения!U31</f>
        <v>3400</v>
      </c>
      <c r="M31" s="74" t="n">
        <f aca="false">Посещения!M31+Посещения!V31</f>
        <v>2495</v>
      </c>
      <c r="N31" s="23" t="n">
        <f aca="false">E31/D31</f>
        <v>591.471698113208</v>
      </c>
    </row>
    <row r="32" s="2" customFormat="true" ht="21.75" hidden="false" customHeight="true" outlineLevel="0" collapsed="false">
      <c r="A32" s="35" t="n">
        <v>27</v>
      </c>
      <c r="B32" s="27" t="s">
        <v>99</v>
      </c>
      <c r="C32" s="92" t="n">
        <f aca="false">Посещения!C32</f>
        <v>28438</v>
      </c>
      <c r="D32" s="28" t="n">
        <f aca="false">Посещения!D32</f>
        <v>38.25</v>
      </c>
      <c r="E32" s="73" t="n">
        <f aca="false">Посещения!E32+Посещения!N32</f>
        <v>43527</v>
      </c>
      <c r="F32" s="74" t="n">
        <f aca="false">Посещения!F32+Посещения!O32</f>
        <v>20612</v>
      </c>
      <c r="G32" s="74" t="n">
        <f aca="false">Посещения!G32+Посещения!P32</f>
        <v>22915</v>
      </c>
      <c r="H32" s="74" t="n">
        <f aca="false">Посещения!H32+Посещения!Q32</f>
        <v>18961</v>
      </c>
      <c r="I32" s="74" t="n">
        <f aca="false">Посещения!I32+Посещения!R32</f>
        <v>6913</v>
      </c>
      <c r="J32" s="74" t="n">
        <f aca="false">Посещения!J32+Посещения!S32</f>
        <v>12048</v>
      </c>
      <c r="K32" s="74" t="n">
        <f aca="false">Посещения!K32+Посещения!T32</f>
        <v>24566</v>
      </c>
      <c r="L32" s="74" t="n">
        <f aca="false">Посещения!L32+Посещения!U32</f>
        <v>13699</v>
      </c>
      <c r="M32" s="74" t="n">
        <f aca="false">Посещения!M32+Посещения!V32</f>
        <v>10867</v>
      </c>
      <c r="N32" s="23" t="n">
        <f aca="false">E32/D32</f>
        <v>1137.96078431373</v>
      </c>
    </row>
    <row r="33" s="2" customFormat="true" ht="21.75" hidden="false" customHeight="true" outlineLevel="0" collapsed="false">
      <c r="A33" s="35" t="n">
        <v>28</v>
      </c>
      <c r="B33" s="27" t="s">
        <v>100</v>
      </c>
      <c r="C33" s="92" t="n">
        <f aca="false">Посещения!C33</f>
        <v>35114</v>
      </c>
      <c r="D33" s="28" t="n">
        <f aca="false">Посещения!D33</f>
        <v>46.5</v>
      </c>
      <c r="E33" s="73" t="n">
        <f aca="false">Посещения!E33+Посещения!N33</f>
        <v>52679</v>
      </c>
      <c r="F33" s="74" t="n">
        <f aca="false">Посещения!F33+Посещения!O33</f>
        <v>25033</v>
      </c>
      <c r="G33" s="74" t="n">
        <f aca="false">Посещения!G33+Посещения!P33</f>
        <v>27646</v>
      </c>
      <c r="H33" s="74" t="n">
        <f aca="false">Посещения!H33+Посещения!Q33</f>
        <v>22818</v>
      </c>
      <c r="I33" s="74" t="n">
        <f aca="false">Посещения!I33+Посещения!R33</f>
        <v>10532</v>
      </c>
      <c r="J33" s="74" t="n">
        <f aca="false">Посещения!J33+Посещения!S33</f>
        <v>12286</v>
      </c>
      <c r="K33" s="74" t="n">
        <f aca="false">Посещения!K33+Посещения!T33</f>
        <v>29861</v>
      </c>
      <c r="L33" s="74" t="n">
        <f aca="false">Посещения!L33+Посещения!U33</f>
        <v>14501</v>
      </c>
      <c r="M33" s="74" t="n">
        <f aca="false">Посещения!M33+Посещения!V33</f>
        <v>15360</v>
      </c>
      <c r="N33" s="23" t="n">
        <f aca="false">E33/D33</f>
        <v>1132.88172043011</v>
      </c>
    </row>
    <row r="34" s="33" customFormat="true" ht="21.75" hidden="false" customHeight="true" outlineLevel="0" collapsed="false">
      <c r="A34" s="35" t="n">
        <v>29</v>
      </c>
      <c r="B34" s="27" t="s">
        <v>101</v>
      </c>
      <c r="C34" s="92" t="n">
        <f aca="false">Посещения!C34</f>
        <v>14392</v>
      </c>
      <c r="D34" s="28" t="n">
        <f aca="false">Посещения!D34</f>
        <v>23.25</v>
      </c>
      <c r="E34" s="73" t="n">
        <f aca="false">Посещения!E34+Посещения!N34</f>
        <v>24019</v>
      </c>
      <c r="F34" s="74" t="n">
        <f aca="false">Посещения!F34+Посещения!O34</f>
        <v>11616</v>
      </c>
      <c r="G34" s="74" t="n">
        <f aca="false">Посещения!G34+Посещения!P34</f>
        <v>12403</v>
      </c>
      <c r="H34" s="74" t="n">
        <f aca="false">Посещения!H34+Посещения!Q34</f>
        <v>11504</v>
      </c>
      <c r="I34" s="74" t="n">
        <f aca="false">Посещения!I34+Посещения!R34</f>
        <v>5415</v>
      </c>
      <c r="J34" s="74" t="n">
        <f aca="false">Посещения!J34+Посещения!S34</f>
        <v>6089</v>
      </c>
      <c r="K34" s="74" t="n">
        <f aca="false">Посещения!K34+Посещения!T34</f>
        <v>12515</v>
      </c>
      <c r="L34" s="74" t="n">
        <f aca="false">Посещения!L34+Посещения!U34</f>
        <v>6201</v>
      </c>
      <c r="M34" s="74" t="n">
        <f aca="false">Посещения!M34+Посещения!V34</f>
        <v>6314</v>
      </c>
      <c r="N34" s="23" t="n">
        <f aca="false">E34/D34</f>
        <v>1033.0752688172</v>
      </c>
    </row>
    <row r="35" s="2" customFormat="true" ht="21.75" hidden="false" customHeight="true" outlineLevel="0" collapsed="false">
      <c r="A35" s="35" t="n">
        <v>30</v>
      </c>
      <c r="B35" s="27" t="s">
        <v>102</v>
      </c>
      <c r="C35" s="92" t="n">
        <f aca="false">Посещения!C35</f>
        <v>26416</v>
      </c>
      <c r="D35" s="28" t="n">
        <f aca="false">Посещения!D35</f>
        <v>44.75</v>
      </c>
      <c r="E35" s="73" t="n">
        <f aca="false">Посещения!E35+Посещения!N35</f>
        <v>55097</v>
      </c>
      <c r="F35" s="74" t="n">
        <f aca="false">Посещения!F35+Посещения!O35</f>
        <v>24718</v>
      </c>
      <c r="G35" s="74" t="n">
        <f aca="false">Посещения!G35+Посещения!P35</f>
        <v>30379</v>
      </c>
      <c r="H35" s="74" t="n">
        <f aca="false">Посещения!H35+Посещения!Q35</f>
        <v>26631</v>
      </c>
      <c r="I35" s="74" t="n">
        <f aca="false">Посещения!I35+Посещения!R35</f>
        <v>11014</v>
      </c>
      <c r="J35" s="74" t="n">
        <f aca="false">Посещения!J35+Посещения!S35</f>
        <v>15617</v>
      </c>
      <c r="K35" s="74" t="n">
        <f aca="false">Посещения!K35+Посещения!T35</f>
        <v>28466</v>
      </c>
      <c r="L35" s="74" t="n">
        <f aca="false">Посещения!L35+Посещения!U35</f>
        <v>13704</v>
      </c>
      <c r="M35" s="74" t="n">
        <f aca="false">Посещения!M35+Посещения!V35</f>
        <v>14762</v>
      </c>
      <c r="N35" s="23" t="n">
        <f aca="false">E35/D35</f>
        <v>1231.21787709497</v>
      </c>
    </row>
    <row r="36" s="49" customFormat="true" ht="21.75" hidden="false" customHeight="true" outlineLevel="0" collapsed="false">
      <c r="A36" s="78" t="s">
        <v>103</v>
      </c>
      <c r="B36" s="78"/>
      <c r="C36" s="79" t="n">
        <f aca="false">SUM(C6:C35)</f>
        <v>720561</v>
      </c>
      <c r="D36" s="80" t="n">
        <f aca="false">SUM(D6:D35)</f>
        <v>888.5</v>
      </c>
      <c r="E36" s="79" t="n">
        <f aca="false">SUM(E6:E35)</f>
        <v>941954</v>
      </c>
      <c r="F36" s="79" t="n">
        <f aca="false">SUM(F6:F35)</f>
        <v>528134</v>
      </c>
      <c r="G36" s="79" t="n">
        <f aca="false">SUM(G6:G35)</f>
        <v>413820</v>
      </c>
      <c r="H36" s="79" t="n">
        <f aca="false">SUM(H6:H35)</f>
        <v>374041</v>
      </c>
      <c r="I36" s="79" t="n">
        <f aca="false">SUM(I6:I35)</f>
        <v>192964</v>
      </c>
      <c r="J36" s="79" t="n">
        <f aca="false">SUM(J6:J35)</f>
        <v>181077</v>
      </c>
      <c r="K36" s="79" t="n">
        <f aca="false">SUM(K6:K35)</f>
        <v>567913</v>
      </c>
      <c r="L36" s="79" t="n">
        <f aca="false">SUM(L6:L35)</f>
        <v>335170</v>
      </c>
      <c r="M36" s="79" t="n">
        <f aca="false">SUM(M6:M35)</f>
        <v>232743</v>
      </c>
      <c r="N36" s="23" t="n">
        <f aca="false">E36/D36</f>
        <v>1060.16207090602</v>
      </c>
    </row>
    <row r="37" s="49" customFormat="true" ht="21.75" hidden="false" customHeight="true" outlineLevel="0" collapsed="false">
      <c r="A37" s="78"/>
      <c r="B37" s="81" t="s">
        <v>104</v>
      </c>
      <c r="C37" s="93" t="n">
        <f aca="false">Посещения!C37</f>
        <v>347088</v>
      </c>
      <c r="D37" s="82" t="n">
        <f aca="false">SUM(D38:D43)</f>
        <v>627.75</v>
      </c>
      <c r="E37" s="88" t="n">
        <f aca="false">SUM(E38:E43)</f>
        <v>816283</v>
      </c>
      <c r="F37" s="88" t="n">
        <f aca="false">SUM(F38:F43)</f>
        <v>471148</v>
      </c>
      <c r="G37" s="88" t="n">
        <f aca="false">SUM(G38:G43)</f>
        <v>345135</v>
      </c>
      <c r="H37" s="88" t="n">
        <f aca="false">SUM(H38:H43)</f>
        <v>403582</v>
      </c>
      <c r="I37" s="88" t="n">
        <f aca="false">SUM(I38:I43)</f>
        <v>217271</v>
      </c>
      <c r="J37" s="88" t="n">
        <f aca="false">SUM(J38:J43)</f>
        <v>186311</v>
      </c>
      <c r="K37" s="88" t="n">
        <f aca="false">SUM(K38:K43)</f>
        <v>412701</v>
      </c>
      <c r="L37" s="88" t="n">
        <f aca="false">SUM(L38:L43)</f>
        <v>253877</v>
      </c>
      <c r="M37" s="88" t="n">
        <f aca="false">SUM(M38:M43)</f>
        <v>158824</v>
      </c>
      <c r="N37" s="23" t="n">
        <f aca="false">E37/D37</f>
        <v>1300.33134209478</v>
      </c>
    </row>
    <row r="38" s="29" customFormat="true" ht="22.5" hidden="false" customHeight="true" outlineLevel="0" collapsed="false">
      <c r="A38" s="75" t="n">
        <v>1</v>
      </c>
      <c r="B38" s="27" t="s">
        <v>105</v>
      </c>
      <c r="C38" s="27"/>
      <c r="D38" s="28" t="n">
        <f aca="false">Посещения!D38</f>
        <v>13</v>
      </c>
      <c r="E38" s="73" t="n">
        <f aca="false">Посещения!E38+Посещения!N38</f>
        <v>23000</v>
      </c>
      <c r="F38" s="74" t="n">
        <f aca="false">Посещения!F38+Посещения!O38</f>
        <v>0</v>
      </c>
      <c r="G38" s="74" t="n">
        <f aca="false">Посещения!G38+Посещения!P38</f>
        <v>23000</v>
      </c>
      <c r="H38" s="74" t="n">
        <f aca="false">Посещения!H38+Посещения!Q38</f>
        <v>152</v>
      </c>
      <c r="I38" s="74" t="n">
        <f aca="false">Посещения!I38+Посещения!R38</f>
        <v>0</v>
      </c>
      <c r="J38" s="74" t="n">
        <f aca="false">Посещения!J38+Посещения!S38</f>
        <v>152</v>
      </c>
      <c r="K38" s="74" t="n">
        <f aca="false">Посещения!K38+Посещения!T38</f>
        <v>22848</v>
      </c>
      <c r="L38" s="74" t="n">
        <f aca="false">Посещения!L38+Посещения!U38</f>
        <v>0</v>
      </c>
      <c r="M38" s="74" t="n">
        <f aca="false">Посещения!M38+Посещения!V38</f>
        <v>22848</v>
      </c>
      <c r="N38" s="23" t="n">
        <f aca="false">E38/D38</f>
        <v>1769.23076923077</v>
      </c>
    </row>
    <row r="39" s="2" customFormat="true" ht="22.5" hidden="false" customHeight="true" outlineLevel="0" collapsed="false">
      <c r="A39" s="75" t="n">
        <v>2</v>
      </c>
      <c r="B39" s="27" t="s">
        <v>106</v>
      </c>
      <c r="C39" s="27"/>
      <c r="D39" s="28" t="n">
        <f aca="false">Посещения!D39</f>
        <v>16.5</v>
      </c>
      <c r="E39" s="73" t="n">
        <f aca="false">Посещения!E39+Посещения!N39</f>
        <v>12176</v>
      </c>
      <c r="F39" s="74" t="n">
        <f aca="false">Посещения!F39+Посещения!O39</f>
        <v>12176</v>
      </c>
      <c r="G39" s="74" t="n">
        <f aca="false">Посещения!G39+Посещения!P39</f>
        <v>0</v>
      </c>
      <c r="H39" s="74" t="n">
        <f aca="false">Посещения!H39+Посещения!Q39</f>
        <v>2045</v>
      </c>
      <c r="I39" s="74" t="n">
        <f aca="false">Посещения!I39+Посещения!R39</f>
        <v>2045</v>
      </c>
      <c r="J39" s="74" t="n">
        <f aca="false">Посещения!J39+Посещения!S39</f>
        <v>0</v>
      </c>
      <c r="K39" s="74" t="n">
        <f aca="false">Посещения!K39+Посещения!T39</f>
        <v>10131</v>
      </c>
      <c r="L39" s="74" t="n">
        <f aca="false">Посещения!L39+Посещения!U39</f>
        <v>10131</v>
      </c>
      <c r="M39" s="74" t="n">
        <f aca="false">Посещения!M39+Посещения!V39</f>
        <v>0</v>
      </c>
      <c r="N39" s="23" t="n">
        <f aca="false">E39/D39</f>
        <v>737.939393939394</v>
      </c>
    </row>
    <row r="40" s="2" customFormat="true" ht="22.5" hidden="false" customHeight="true" outlineLevel="0" collapsed="false">
      <c r="A40" s="75" t="n">
        <v>3</v>
      </c>
      <c r="B40" s="27" t="s">
        <v>107</v>
      </c>
      <c r="C40" s="92" t="n">
        <f aca="false">Посещения!C40</f>
        <v>24489</v>
      </c>
      <c r="D40" s="28" t="n">
        <f aca="false">Посещения!D40</f>
        <v>39.5</v>
      </c>
      <c r="E40" s="73" t="n">
        <f aca="false">Посещения!E40+Посещения!N40</f>
        <v>42489</v>
      </c>
      <c r="F40" s="74" t="n">
        <f aca="false">Посещения!F40+Посещения!O40</f>
        <v>28750</v>
      </c>
      <c r="G40" s="74" t="n">
        <f aca="false">Посещения!G40+Посещения!P40</f>
        <v>13739</v>
      </c>
      <c r="H40" s="74" t="n">
        <f aca="false">Посещения!H40+Посещения!Q40</f>
        <v>15328</v>
      </c>
      <c r="I40" s="74" t="n">
        <f aca="false">Посещения!I40+Посещения!R40</f>
        <v>9747</v>
      </c>
      <c r="J40" s="74" t="n">
        <f aca="false">Посещения!J40+Посещения!S40</f>
        <v>5581</v>
      </c>
      <c r="K40" s="74" t="n">
        <f aca="false">Посещения!K40+Посещения!T40</f>
        <v>27161</v>
      </c>
      <c r="L40" s="74" t="n">
        <f aca="false">Посещения!L40+Посещения!U40</f>
        <v>19003</v>
      </c>
      <c r="M40" s="74" t="n">
        <f aca="false">Посещения!M40+Посещения!V40</f>
        <v>8158</v>
      </c>
      <c r="N40" s="23" t="n">
        <f aca="false">E40/D40</f>
        <v>1075.67088607595</v>
      </c>
    </row>
    <row r="41" s="2" customFormat="true" ht="22.5" hidden="false" customHeight="true" outlineLevel="0" collapsed="false">
      <c r="A41" s="75" t="n">
        <v>4</v>
      </c>
      <c r="B41" s="27" t="s">
        <v>108</v>
      </c>
      <c r="C41" s="27"/>
      <c r="D41" s="28" t="n">
        <f aca="false">Посещения!D41</f>
        <v>18.5</v>
      </c>
      <c r="E41" s="73" t="n">
        <f aca="false">Посещения!E41+Посещения!N41</f>
        <v>11389</v>
      </c>
      <c r="F41" s="74" t="n">
        <f aca="false">Посещения!F41+Посещения!O41</f>
        <v>2518</v>
      </c>
      <c r="G41" s="74" t="n">
        <f aca="false">Посещения!G41+Посещения!P41</f>
        <v>8871</v>
      </c>
      <c r="H41" s="74" t="n">
        <f aca="false">Посещения!H41+Посещения!Q41</f>
        <v>67</v>
      </c>
      <c r="I41" s="74" t="n">
        <f aca="false">Посещения!I41+Посещения!R41</f>
        <v>5</v>
      </c>
      <c r="J41" s="74" t="n">
        <f aca="false">Посещения!J41+Посещения!S41</f>
        <v>62</v>
      </c>
      <c r="K41" s="74" t="n">
        <f aca="false">Посещения!K41+Посещения!T41</f>
        <v>11322</v>
      </c>
      <c r="L41" s="74" t="n">
        <f aca="false">Посещения!L41+Посещения!U41</f>
        <v>2513</v>
      </c>
      <c r="M41" s="74" t="n">
        <f aca="false">Посещения!M41+Посещения!V41</f>
        <v>8809</v>
      </c>
      <c r="N41" s="23" t="n">
        <f aca="false">E41/D41</f>
        <v>615.621621621622</v>
      </c>
    </row>
    <row r="42" s="29" customFormat="true" ht="21.75" hidden="false" customHeight="true" outlineLevel="0" collapsed="false">
      <c r="A42" s="75" t="n">
        <v>5</v>
      </c>
      <c r="B42" s="27" t="s">
        <v>130</v>
      </c>
      <c r="C42" s="92" t="n">
        <f aca="false">Посещения!C42</f>
        <v>253604</v>
      </c>
      <c r="D42" s="28" t="n">
        <f aca="false">Посещения!D42</f>
        <v>226.25</v>
      </c>
      <c r="E42" s="73" t="n">
        <f aca="false">Посещения!E42+Посещения!N42</f>
        <v>342684</v>
      </c>
      <c r="F42" s="74" t="n">
        <f aca="false">Посещения!F42+Посещения!O42</f>
        <v>224052</v>
      </c>
      <c r="G42" s="74" t="n">
        <f aca="false">Посещения!G42+Посещения!P42</f>
        <v>118632</v>
      </c>
      <c r="H42" s="74" t="n">
        <f aca="false">Посещения!H42+Посещения!Q42</f>
        <v>1833</v>
      </c>
      <c r="I42" s="74" t="n">
        <f aca="false">Посещения!I42+Посещения!R42</f>
        <v>1822</v>
      </c>
      <c r="J42" s="74" t="n">
        <f aca="false">Посещения!J42+Посещения!S42</f>
        <v>11</v>
      </c>
      <c r="K42" s="74" t="n">
        <f aca="false">Посещения!K42+Посещения!T42</f>
        <v>340851</v>
      </c>
      <c r="L42" s="74" t="n">
        <f aca="false">Посещения!L42+Посещения!U42</f>
        <v>222230</v>
      </c>
      <c r="M42" s="74" t="n">
        <f aca="false">Посещения!M42+Посещения!V42</f>
        <v>118621</v>
      </c>
      <c r="N42" s="23" t="n">
        <f aca="false">E42/D42</f>
        <v>1514.62541436464</v>
      </c>
    </row>
    <row r="43" s="29" customFormat="true" ht="21.75" hidden="false" customHeight="true" outlineLevel="0" collapsed="false">
      <c r="A43" s="75" t="n">
        <v>6</v>
      </c>
      <c r="B43" s="27" t="s">
        <v>131</v>
      </c>
      <c r="C43" s="92" t="n">
        <f aca="false">Посещения!C43</f>
        <v>68995</v>
      </c>
      <c r="D43" s="28" t="n">
        <f aca="false">Посещения!D43</f>
        <v>314</v>
      </c>
      <c r="E43" s="73" t="n">
        <f aca="false">Посещения!E43+Посещения!N43</f>
        <v>384545</v>
      </c>
      <c r="F43" s="74" t="n">
        <f aca="false">Посещения!F43+Посещения!O43</f>
        <v>203652</v>
      </c>
      <c r="G43" s="74" t="n">
        <f aca="false">Посещения!G43+Посещения!P43</f>
        <v>180893</v>
      </c>
      <c r="H43" s="74" t="n">
        <f aca="false">Посещения!H43+Посещения!Q43</f>
        <v>384157</v>
      </c>
      <c r="I43" s="74" t="n">
        <f aca="false">Посещения!I43+Посещения!R43</f>
        <v>203652</v>
      </c>
      <c r="J43" s="74" t="n">
        <f aca="false">Посещения!J43+Посещения!S43</f>
        <v>180505</v>
      </c>
      <c r="K43" s="74" t="n">
        <f aca="false">Посещения!K43+Посещения!T43</f>
        <v>388</v>
      </c>
      <c r="L43" s="74" t="n">
        <f aca="false">Посещения!L43+Посещения!U43</f>
        <v>0</v>
      </c>
      <c r="M43" s="74" t="n">
        <f aca="false">Посещения!M43+Посещения!V43</f>
        <v>388</v>
      </c>
      <c r="N43" s="23" t="n">
        <f aca="false">E43/D43</f>
        <v>1224.66560509554</v>
      </c>
    </row>
    <row r="44" s="49" customFormat="true" ht="24.75" hidden="false" customHeight="true" outlineLevel="0" collapsed="false">
      <c r="A44" s="86"/>
      <c r="B44" s="87" t="s">
        <v>111</v>
      </c>
      <c r="C44" s="93" t="n">
        <f aca="false">Посещения!C44</f>
        <v>1072579</v>
      </c>
      <c r="D44" s="82" t="n">
        <f aca="false">SUM(D45:D56)</f>
        <v>227.5</v>
      </c>
      <c r="E44" s="88" t="n">
        <f aca="false">SUM(E45:E56)</f>
        <v>216001</v>
      </c>
      <c r="F44" s="88" t="n">
        <f aca="false">SUM(F45:F56)</f>
        <v>119465</v>
      </c>
      <c r="G44" s="88" t="n">
        <f aca="false">SUM(G45:G56)</f>
        <v>96536</v>
      </c>
      <c r="H44" s="88" t="n">
        <f aca="false">SUM(H45:H56)</f>
        <v>62609</v>
      </c>
      <c r="I44" s="88" t="n">
        <f aca="false">SUM(I45:I56)</f>
        <v>33499</v>
      </c>
      <c r="J44" s="88" t="n">
        <f aca="false">SUM(J45:J56)</f>
        <v>29110</v>
      </c>
      <c r="K44" s="88" t="n">
        <f aca="false">SUM(K45:K56)</f>
        <v>153392</v>
      </c>
      <c r="L44" s="88" t="n">
        <f aca="false">SUM(L45:L56)</f>
        <v>85966</v>
      </c>
      <c r="M44" s="88" t="n">
        <f aca="false">SUM(M45:M56)</f>
        <v>67426</v>
      </c>
      <c r="N44" s="23" t="n">
        <f aca="false">E44/D44</f>
        <v>949.454945054945</v>
      </c>
    </row>
    <row r="45" s="29" customFormat="true" ht="22.5" hidden="false" customHeight="true" outlineLevel="0" collapsed="false">
      <c r="A45" s="75" t="n">
        <v>1</v>
      </c>
      <c r="B45" s="27" t="s">
        <v>112</v>
      </c>
      <c r="C45" s="27"/>
      <c r="D45" s="28" t="n">
        <f aca="false">Посещения!D45</f>
        <v>31.25</v>
      </c>
      <c r="E45" s="73" t="n">
        <f aca="false">Посещения!E45+Посещения!N45</f>
        <v>25763</v>
      </c>
      <c r="F45" s="74" t="n">
        <f aca="false">Посещения!F45+Посещения!O45</f>
        <v>23429</v>
      </c>
      <c r="G45" s="74" t="n">
        <f aca="false">Посещения!G45+Посещения!P45</f>
        <v>2334</v>
      </c>
      <c r="H45" s="74" t="n">
        <f aca="false">Посещения!H45+Посещения!Q45</f>
        <v>1377</v>
      </c>
      <c r="I45" s="74" t="n">
        <f aca="false">Посещения!I45+Посещения!R45</f>
        <v>400</v>
      </c>
      <c r="J45" s="74" t="n">
        <f aca="false">Посещения!J45+Посещения!S45</f>
        <v>977</v>
      </c>
      <c r="K45" s="74" t="n">
        <f aca="false">Посещения!K45+Посещения!T45</f>
        <v>24386</v>
      </c>
      <c r="L45" s="74" t="n">
        <f aca="false">Посещения!L45+Посещения!U45</f>
        <v>23029</v>
      </c>
      <c r="M45" s="74" t="n">
        <f aca="false">Посещения!M45+Посещения!V45</f>
        <v>1357</v>
      </c>
      <c r="N45" s="23" t="n">
        <f aca="false">E45/D45</f>
        <v>824.416</v>
      </c>
    </row>
    <row r="46" s="29" customFormat="true" ht="21.75" hidden="false" customHeight="true" outlineLevel="0" collapsed="false">
      <c r="A46" s="75" t="n">
        <v>2</v>
      </c>
      <c r="B46" s="27" t="s">
        <v>132</v>
      </c>
      <c r="C46" s="92" t="n">
        <f aca="false">Посещения!C46</f>
        <v>11334</v>
      </c>
      <c r="D46" s="28" t="n">
        <f aca="false">Посещения!D46</f>
        <v>17</v>
      </c>
      <c r="E46" s="73" t="n">
        <f aca="false">Посещения!E46+Посещения!N46</f>
        <v>22116</v>
      </c>
      <c r="F46" s="74" t="n">
        <f aca="false">Посещения!F46+Посещения!O46</f>
        <v>10298</v>
      </c>
      <c r="G46" s="74" t="n">
        <f aca="false">Посещения!G46+Посещения!P46</f>
        <v>11818</v>
      </c>
      <c r="H46" s="74" t="n">
        <f aca="false">Посещения!H46+Посещения!Q46</f>
        <v>6771</v>
      </c>
      <c r="I46" s="74" t="n">
        <f aca="false">Посещения!I46+Посещения!R46</f>
        <v>2840</v>
      </c>
      <c r="J46" s="74" t="n">
        <f aca="false">Посещения!J46+Посещения!S46</f>
        <v>3931</v>
      </c>
      <c r="K46" s="74" t="n">
        <f aca="false">Посещения!K46+Посещения!T46</f>
        <v>15345</v>
      </c>
      <c r="L46" s="74" t="n">
        <f aca="false">Посещения!L46+Посещения!U46</f>
        <v>7458</v>
      </c>
      <c r="M46" s="74" t="n">
        <f aca="false">Посещения!M46+Посещения!V46</f>
        <v>7887</v>
      </c>
      <c r="N46" s="23" t="n">
        <f aca="false">E46/D46</f>
        <v>1300.94117647059</v>
      </c>
    </row>
    <row r="47" s="29" customFormat="true" ht="21.75" hidden="false" customHeight="true" outlineLevel="0" collapsed="false">
      <c r="A47" s="75" t="n">
        <v>3</v>
      </c>
      <c r="B47" s="27" t="s">
        <v>114</v>
      </c>
      <c r="C47" s="77"/>
      <c r="D47" s="28" t="n">
        <f aca="false">Посещения!D47</f>
        <v>16.25</v>
      </c>
      <c r="E47" s="73" t="n">
        <f aca="false">Посещения!E47+Посещения!N47</f>
        <v>7141</v>
      </c>
      <c r="F47" s="74" t="n">
        <f aca="false">Посещения!F47+Посещения!O47</f>
        <v>2203</v>
      </c>
      <c r="G47" s="74" t="n">
        <f aca="false">Посещения!G47+Посещения!P47</f>
        <v>4938</v>
      </c>
      <c r="H47" s="74" t="n">
        <f aca="false">Посещения!H47+Посещения!Q47</f>
        <v>39</v>
      </c>
      <c r="I47" s="74" t="n">
        <f aca="false">Посещения!I47+Посещения!R47</f>
        <v>12</v>
      </c>
      <c r="J47" s="74" t="n">
        <f aca="false">Посещения!J47+Посещения!S47</f>
        <v>27</v>
      </c>
      <c r="K47" s="74" t="n">
        <f aca="false">Посещения!K47+Посещения!T47</f>
        <v>7102</v>
      </c>
      <c r="L47" s="74" t="n">
        <f aca="false">Посещения!L47+Посещения!U47</f>
        <v>2191</v>
      </c>
      <c r="M47" s="74" t="n">
        <f aca="false">Посещения!M47+Посещения!V47</f>
        <v>4911</v>
      </c>
      <c r="N47" s="23" t="n">
        <f aca="false">E47/D47</f>
        <v>439.446153846154</v>
      </c>
    </row>
    <row r="48" s="29" customFormat="true" ht="21.75" hidden="false" customHeight="true" outlineLevel="0" collapsed="false">
      <c r="A48" s="75" t="n">
        <v>4</v>
      </c>
      <c r="B48" s="27" t="s">
        <v>115</v>
      </c>
      <c r="C48" s="27"/>
      <c r="D48" s="28" t="n">
        <f aca="false">Посещения!D48</f>
        <v>21.25</v>
      </c>
      <c r="E48" s="73" t="n">
        <f aca="false">Посещения!E48+Посещения!N48</f>
        <v>17500</v>
      </c>
      <c r="F48" s="74" t="n">
        <f aca="false">Посещения!F48+Посещения!O48</f>
        <v>10481</v>
      </c>
      <c r="G48" s="74" t="n">
        <f aca="false">Посещения!G48+Посещения!P48</f>
        <v>7019</v>
      </c>
      <c r="H48" s="74" t="n">
        <f aca="false">Посещения!H48+Посещения!Q48</f>
        <v>6561</v>
      </c>
      <c r="I48" s="74" t="n">
        <f aca="false">Посещения!I48+Посещения!R48</f>
        <v>2497</v>
      </c>
      <c r="J48" s="74" t="n">
        <f aca="false">Посещения!J48+Посещения!S48</f>
        <v>4064</v>
      </c>
      <c r="K48" s="74" t="n">
        <f aca="false">Посещения!K48+Посещения!T48</f>
        <v>10939</v>
      </c>
      <c r="L48" s="74" t="n">
        <f aca="false">Посещения!L48+Посещения!U48</f>
        <v>7984</v>
      </c>
      <c r="M48" s="74" t="n">
        <f aca="false">Посещения!M48+Посещения!V48</f>
        <v>2955</v>
      </c>
      <c r="N48" s="23" t="n">
        <f aca="false">E48/D48</f>
        <v>823.529411764706</v>
      </c>
    </row>
    <row r="49" s="29" customFormat="true" ht="27" hidden="false" customHeight="true" outlineLevel="0" collapsed="false">
      <c r="A49" s="75" t="n">
        <v>5</v>
      </c>
      <c r="B49" s="27" t="s">
        <v>116</v>
      </c>
      <c r="C49" s="27"/>
      <c r="D49" s="28" t="n">
        <f aca="false">Посещения!D49</f>
        <v>1.5</v>
      </c>
      <c r="E49" s="73" t="n">
        <f aca="false">Посещения!E49+Посещения!N49</f>
        <v>906</v>
      </c>
      <c r="F49" s="74" t="n">
        <f aca="false">Посещения!F49+Посещения!O49</f>
        <v>360</v>
      </c>
      <c r="G49" s="74" t="n">
        <f aca="false">Посещения!G49+Посещения!P49</f>
        <v>546</v>
      </c>
      <c r="H49" s="74" t="n">
        <f aca="false">Посещения!H49+Посещения!Q49</f>
        <v>470</v>
      </c>
      <c r="I49" s="74" t="n">
        <f aca="false">Посещения!I49+Посещения!R49</f>
        <v>14</v>
      </c>
      <c r="J49" s="74" t="n">
        <f aca="false">Посещения!J49+Посещения!S49</f>
        <v>456</v>
      </c>
      <c r="K49" s="74" t="n">
        <f aca="false">Посещения!K49+Посещения!T49</f>
        <v>436</v>
      </c>
      <c r="L49" s="74" t="n">
        <f aca="false">Посещения!L49+Посещения!U49</f>
        <v>346</v>
      </c>
      <c r="M49" s="74" t="n">
        <f aca="false">Посещения!M49+Посещения!V49</f>
        <v>90</v>
      </c>
      <c r="N49" s="23" t="n">
        <f aca="false">E49/D49</f>
        <v>604</v>
      </c>
    </row>
    <row r="50" s="29" customFormat="true" ht="21.75" hidden="false" customHeight="true" outlineLevel="0" collapsed="false">
      <c r="A50" s="75" t="n">
        <v>6</v>
      </c>
      <c r="B50" s="27" t="s">
        <v>117</v>
      </c>
      <c r="C50" s="27"/>
      <c r="D50" s="28" t="n">
        <f aca="false">Посещения!D50</f>
        <v>20</v>
      </c>
      <c r="E50" s="73" t="n">
        <f aca="false">Посещения!E50+Посещения!N50</f>
        <v>23468</v>
      </c>
      <c r="F50" s="74" t="n">
        <f aca="false">Посещения!F50+Посещения!O50</f>
        <v>20977</v>
      </c>
      <c r="G50" s="74" t="n">
        <f aca="false">Посещения!G50+Посещения!P50</f>
        <v>2491</v>
      </c>
      <c r="H50" s="74" t="n">
        <f aca="false">Посещения!H50+Посещения!Q50</f>
        <v>22545</v>
      </c>
      <c r="I50" s="74" t="n">
        <f aca="false">Посещения!I50+Посещения!R50</f>
        <v>20089</v>
      </c>
      <c r="J50" s="74" t="n">
        <f aca="false">Посещения!J50+Посещения!S50</f>
        <v>2456</v>
      </c>
      <c r="K50" s="74" t="n">
        <f aca="false">Посещения!K50+Посещения!T50</f>
        <v>923</v>
      </c>
      <c r="L50" s="74" t="n">
        <f aca="false">Посещения!L50+Посещения!U50</f>
        <v>888</v>
      </c>
      <c r="M50" s="74" t="n">
        <f aca="false">Посещения!M50+Посещения!V50</f>
        <v>35</v>
      </c>
      <c r="N50" s="23" t="n">
        <f aca="false">E50/D50</f>
        <v>1173.4</v>
      </c>
    </row>
    <row r="51" s="29" customFormat="true" ht="21.75" hidden="false" customHeight="true" outlineLevel="0" collapsed="false">
      <c r="A51" s="75" t="n">
        <v>7</v>
      </c>
      <c r="B51" s="27" t="s">
        <v>118</v>
      </c>
      <c r="C51" s="27"/>
      <c r="D51" s="28" t="n">
        <f aca="false">Посещения!D51</f>
        <v>38</v>
      </c>
      <c r="E51" s="73" t="n">
        <f aca="false">Посещения!E51+Посещения!N51</f>
        <v>16764</v>
      </c>
      <c r="F51" s="74" t="n">
        <f aca="false">Посещения!F51+Посещения!O51</f>
        <v>11907</v>
      </c>
      <c r="G51" s="74" t="n">
        <f aca="false">Посещения!G51+Посещения!P51</f>
        <v>4857</v>
      </c>
      <c r="H51" s="74" t="n">
        <f aca="false">Посещения!H51+Посещения!Q51</f>
        <v>2451</v>
      </c>
      <c r="I51" s="74" t="n">
        <f aca="false">Посещения!I51+Посещения!R51</f>
        <v>1234</v>
      </c>
      <c r="J51" s="74" t="n">
        <f aca="false">Посещения!J51+Посещения!S51</f>
        <v>1217</v>
      </c>
      <c r="K51" s="74" t="n">
        <f aca="false">Посещения!K51+Посещения!T51</f>
        <v>14313</v>
      </c>
      <c r="L51" s="74" t="n">
        <f aca="false">Посещения!L51+Посещения!U51</f>
        <v>10673</v>
      </c>
      <c r="M51" s="74" t="n">
        <f aca="false">Посещения!M51+Посещения!V51</f>
        <v>3640</v>
      </c>
      <c r="N51" s="23" t="n">
        <f aca="false">E51/D51</f>
        <v>441.157894736842</v>
      </c>
    </row>
    <row r="52" s="29" customFormat="true" ht="21.75" hidden="false" customHeight="true" outlineLevel="0" collapsed="false">
      <c r="A52" s="75" t="n">
        <v>8</v>
      </c>
      <c r="B52" s="27" t="s">
        <v>120</v>
      </c>
      <c r="C52" s="27"/>
      <c r="D52" s="28" t="n">
        <f aca="false">Посещения!D53</f>
        <v>20.25</v>
      </c>
      <c r="E52" s="73" t="n">
        <f aca="false">Посещения!E53+Посещения!N53</f>
        <v>16945</v>
      </c>
      <c r="F52" s="74" t="n">
        <f aca="false">Посещения!F53+Посещения!O53</f>
        <v>16945</v>
      </c>
      <c r="G52" s="74" t="n">
        <f aca="false">Посещения!G53+Посещения!P53</f>
        <v>0</v>
      </c>
      <c r="H52" s="74" t="n">
        <f aca="false">Посещения!H53+Посещения!Q53</f>
        <v>1362</v>
      </c>
      <c r="I52" s="74" t="n">
        <f aca="false">Посещения!I53+Посещения!R53</f>
        <v>1362</v>
      </c>
      <c r="J52" s="74" t="n">
        <f aca="false">Посещения!J53+Посещения!S53</f>
        <v>0</v>
      </c>
      <c r="K52" s="74" t="n">
        <f aca="false">Посещения!K53+Посещения!T53</f>
        <v>15583</v>
      </c>
      <c r="L52" s="74" t="n">
        <f aca="false">Посещения!L53+Посещения!U53</f>
        <v>15583</v>
      </c>
      <c r="M52" s="74" t="n">
        <f aca="false">Посещения!M53+Посещения!V53</f>
        <v>0</v>
      </c>
      <c r="N52" s="23" t="n">
        <f aca="false">E52/D52</f>
        <v>836.79012345679</v>
      </c>
    </row>
    <row r="53" s="29" customFormat="true" ht="21.75" hidden="false" customHeight="true" outlineLevel="0" collapsed="false">
      <c r="A53" s="75" t="n">
        <v>9</v>
      </c>
      <c r="B53" s="27" t="s">
        <v>121</v>
      </c>
      <c r="C53" s="27"/>
      <c r="D53" s="28" t="n">
        <f aca="false">Посещения!D54</f>
        <v>23.5</v>
      </c>
      <c r="E53" s="73" t="n">
        <f aca="false">Посещения!E54+Посещения!N54</f>
        <v>21400</v>
      </c>
      <c r="F53" s="74" t="n">
        <f aca="false">Посещения!F54+Посещения!O54</f>
        <v>13684</v>
      </c>
      <c r="G53" s="74" t="n">
        <f aca="false">Посещения!G54+Посещения!P54</f>
        <v>7716</v>
      </c>
      <c r="H53" s="74" t="n">
        <f aca="false">Посещения!H54+Посещения!Q54</f>
        <v>7566</v>
      </c>
      <c r="I53" s="74" t="n">
        <f aca="false">Посещения!I54+Посещения!R54</f>
        <v>4516</v>
      </c>
      <c r="J53" s="74" t="n">
        <f aca="false">Посещения!J54+Посещения!S54</f>
        <v>3050</v>
      </c>
      <c r="K53" s="74" t="n">
        <f aca="false">Посещения!K54+Посещения!T54</f>
        <v>13834</v>
      </c>
      <c r="L53" s="74" t="n">
        <f aca="false">Посещения!L54+Посещения!U54</f>
        <v>9168</v>
      </c>
      <c r="M53" s="74" t="n">
        <f aca="false">Посещения!M54+Посещения!V54</f>
        <v>4666</v>
      </c>
      <c r="N53" s="23" t="n">
        <f aca="false">E53/D53</f>
        <v>910.63829787234</v>
      </c>
    </row>
    <row r="54" s="29" customFormat="true" ht="21.75" hidden="false" customHeight="true" outlineLevel="0" collapsed="false">
      <c r="A54" s="75" t="n">
        <v>10</v>
      </c>
      <c r="B54" s="27" t="s">
        <v>122</v>
      </c>
      <c r="C54" s="27"/>
      <c r="D54" s="28" t="n">
        <f aca="false">Посещения!D55</f>
        <v>22</v>
      </c>
      <c r="E54" s="73" t="n">
        <f aca="false">Посещения!E55+Посещения!N55</f>
        <v>44215</v>
      </c>
      <c r="F54" s="74" t="n">
        <f aca="false">Посещения!F55+Посещения!O55</f>
        <v>5450</v>
      </c>
      <c r="G54" s="74" t="n">
        <f aca="false">Посещения!G55+Посещения!P55</f>
        <v>38765</v>
      </c>
      <c r="H54" s="74" t="n">
        <f aca="false">Посещения!H55+Посещения!Q55</f>
        <v>678</v>
      </c>
      <c r="I54" s="74" t="n">
        <f aca="false">Посещения!I55+Посещения!R55</f>
        <v>535</v>
      </c>
      <c r="J54" s="74" t="n">
        <f aca="false">Посещения!J55+Посещения!S55</f>
        <v>143</v>
      </c>
      <c r="K54" s="74" t="n">
        <f aca="false">Посещения!K55+Посещения!T55</f>
        <v>43537</v>
      </c>
      <c r="L54" s="74" t="n">
        <f aca="false">Посещения!L55+Посещения!U55</f>
        <v>4915</v>
      </c>
      <c r="M54" s="74" t="n">
        <f aca="false">Посещения!M55+Посещения!V55</f>
        <v>38622</v>
      </c>
      <c r="N54" s="23" t="n">
        <f aca="false">E54/D54</f>
        <v>2009.77272727273</v>
      </c>
    </row>
    <row r="55" s="29" customFormat="true" ht="21.75" hidden="false" customHeight="true" outlineLevel="0" collapsed="false">
      <c r="A55" s="75" t="n">
        <v>11</v>
      </c>
      <c r="B55" s="27" t="s">
        <v>123</v>
      </c>
      <c r="C55" s="27"/>
      <c r="D55" s="28" t="n">
        <f aca="false">Посещения!D56</f>
        <v>9.25</v>
      </c>
      <c r="E55" s="73" t="n">
        <f aca="false">Посещения!E56+Посещения!N56</f>
        <v>5915</v>
      </c>
      <c r="F55" s="74" t="n">
        <f aca="false">Посещения!F56+Посещения!O56</f>
        <v>3731</v>
      </c>
      <c r="G55" s="74" t="n">
        <f aca="false">Посещения!G56+Посещения!P56</f>
        <v>2184</v>
      </c>
      <c r="H55" s="74" t="n">
        <f aca="false">Посещения!H56+Посещения!Q56</f>
        <v>0</v>
      </c>
      <c r="I55" s="74" t="n">
        <f aca="false">Посещения!I56+Посещения!R56</f>
        <v>0</v>
      </c>
      <c r="J55" s="74" t="n">
        <f aca="false">Посещения!J56+Посещения!S56</f>
        <v>0</v>
      </c>
      <c r="K55" s="74" t="n">
        <f aca="false">Посещения!K56+Посещения!T56</f>
        <v>5915</v>
      </c>
      <c r="L55" s="74" t="n">
        <f aca="false">Посещения!L56+Посещения!U56</f>
        <v>3731</v>
      </c>
      <c r="M55" s="74" t="n">
        <f aca="false">Посещения!M56+Посещения!V56</f>
        <v>2184</v>
      </c>
      <c r="N55" s="23" t="n">
        <f aca="false">E55/D55</f>
        <v>639.45945945946</v>
      </c>
    </row>
    <row r="56" s="29" customFormat="true" ht="25.5" hidden="false" customHeight="true" outlineLevel="0" collapsed="false">
      <c r="A56" s="75" t="n">
        <v>12</v>
      </c>
      <c r="B56" s="27" t="s">
        <v>124</v>
      </c>
      <c r="C56" s="27"/>
      <c r="D56" s="28" t="n">
        <f aca="false">Посещения!D57</f>
        <v>7.25</v>
      </c>
      <c r="E56" s="73" t="n">
        <f aca="false">Посещения!E57+Посещения!N57</f>
        <v>13868</v>
      </c>
      <c r="F56" s="74" t="n">
        <f aca="false">Посещения!F57+Посещения!O57</f>
        <v>0</v>
      </c>
      <c r="G56" s="74" t="n">
        <f aca="false">Посещения!G57+Посещения!P57</f>
        <v>13868</v>
      </c>
      <c r="H56" s="74" t="n">
        <f aca="false">Посещения!H57+Посещения!Q57</f>
        <v>12789</v>
      </c>
      <c r="I56" s="74" t="n">
        <f aca="false">Посещения!I57+Посещения!R57</f>
        <v>0</v>
      </c>
      <c r="J56" s="74" t="n">
        <f aca="false">Посещения!J57+Посещения!S57</f>
        <v>12789</v>
      </c>
      <c r="K56" s="74" t="n">
        <f aca="false">Посещения!K57+Посещения!T57</f>
        <v>1079</v>
      </c>
      <c r="L56" s="74" t="n">
        <f aca="false">Посещения!L57+Посещения!U57</f>
        <v>0</v>
      </c>
      <c r="M56" s="74" t="n">
        <f aca="false">Посещения!M57+Посещения!V57</f>
        <v>1079</v>
      </c>
      <c r="N56" s="23" t="n">
        <f aca="false">E56/D56</f>
        <v>1912.8275862069</v>
      </c>
    </row>
    <row r="57" s="90" customFormat="true" ht="21.75" hidden="false" customHeight="true" outlineLevel="0" collapsed="false">
      <c r="A57" s="81" t="s">
        <v>126</v>
      </c>
      <c r="B57" s="81"/>
      <c r="C57" s="23" t="n">
        <f aca="false">C44</f>
        <v>1072579</v>
      </c>
      <c r="D57" s="25" t="n">
        <f aca="false">Посещения!D59</f>
        <v>1743.75</v>
      </c>
      <c r="E57" s="73" t="n">
        <f aca="false">E36+E37+E44</f>
        <v>1974238</v>
      </c>
      <c r="F57" s="73" t="n">
        <f aca="false">F36+F37+F44</f>
        <v>1118747</v>
      </c>
      <c r="G57" s="73" t="n">
        <f aca="false">G36+G37+G44</f>
        <v>855491</v>
      </c>
      <c r="H57" s="73" t="n">
        <f aca="false">H36+H37+H44</f>
        <v>840232</v>
      </c>
      <c r="I57" s="73" t="n">
        <f aca="false">I36+I37+I44</f>
        <v>443734</v>
      </c>
      <c r="J57" s="73" t="n">
        <f aca="false">J36+J37+J44</f>
        <v>396498</v>
      </c>
      <c r="K57" s="73" t="n">
        <f aca="false">K36+K37+K44</f>
        <v>1134006</v>
      </c>
      <c r="L57" s="73" t="n">
        <f aca="false">L36+L37+L44</f>
        <v>675013</v>
      </c>
      <c r="M57" s="73" t="n">
        <f aca="false">M36+M37+M44</f>
        <v>458993</v>
      </c>
      <c r="N57" s="23" t="n">
        <f aca="false">E57/D57</f>
        <v>1132.17949820789</v>
      </c>
    </row>
    <row r="58" s="29" customFormat="true" ht="34.5" hidden="false" customHeight="true" outlineLevel="0" collapsed="false">
      <c r="A58" s="75" t="n">
        <v>13</v>
      </c>
      <c r="B58" s="27" t="s">
        <v>127</v>
      </c>
      <c r="C58" s="27"/>
      <c r="D58" s="28" t="n">
        <f aca="false">Посещения!D60</f>
        <v>3.75</v>
      </c>
      <c r="E58" s="73" t="n">
        <f aca="false">Посещения!E60+Посещения!N60</f>
        <v>14455</v>
      </c>
      <c r="F58" s="74" t="n">
        <f aca="false">Посещения!F60+Посещения!O60</f>
        <v>14446</v>
      </c>
      <c r="G58" s="74" t="n">
        <f aca="false">Посещения!G60+Посещения!P60</f>
        <v>9</v>
      </c>
      <c r="H58" s="74" t="n">
        <f aca="false">Посещения!H60+Посещения!Q60</f>
        <v>3135</v>
      </c>
      <c r="I58" s="74" t="n">
        <f aca="false">Посещения!I60+Посещения!R60</f>
        <v>3126</v>
      </c>
      <c r="J58" s="74" t="n">
        <f aca="false">Посещения!J60+Посещения!S60</f>
        <v>9</v>
      </c>
      <c r="K58" s="74" t="n">
        <f aca="false">Посещения!K60+Посещения!T60</f>
        <v>11320</v>
      </c>
      <c r="L58" s="74" t="n">
        <f aca="false">Посещения!L60+Посещения!U60</f>
        <v>11320</v>
      </c>
      <c r="M58" s="74" t="n">
        <f aca="false">Посещения!M60+Посещения!V60</f>
        <v>0</v>
      </c>
      <c r="N58" s="23" t="n">
        <f aca="false">E58/D58</f>
        <v>3854.66666666667</v>
      </c>
    </row>
    <row r="60" customFormat="false" ht="15" hidden="false" customHeight="false" outlineLevel="0" collapsed="false">
      <c r="F60" s="65"/>
      <c r="G60" s="65"/>
      <c r="H60" s="65"/>
      <c r="I60" s="65"/>
      <c r="J60" s="65"/>
      <c r="K60" s="65"/>
      <c r="L60" s="65"/>
      <c r="M60" s="65"/>
    </row>
    <row r="61" customFormat="false" ht="15" hidden="false" customHeight="false" outlineLevel="0" collapsed="false">
      <c r="F61" s="65"/>
      <c r="G61" s="65"/>
      <c r="H61" s="65"/>
      <c r="I61" s="65"/>
      <c r="J61" s="65"/>
      <c r="K61" s="65"/>
      <c r="L61" s="65"/>
      <c r="M61" s="65"/>
    </row>
  </sheetData>
  <mergeCells count="16">
    <mergeCell ref="A1:J1"/>
    <mergeCell ref="L1:M1"/>
    <mergeCell ref="A2:N2"/>
    <mergeCell ref="A3:A5"/>
    <mergeCell ref="B3:B5"/>
    <mergeCell ref="C3:C5"/>
    <mergeCell ref="D3:D5"/>
    <mergeCell ref="E3:M3"/>
    <mergeCell ref="N3:N5"/>
    <mergeCell ref="E4:E5"/>
    <mergeCell ref="F4:F5"/>
    <mergeCell ref="G4:G5"/>
    <mergeCell ref="H4:J4"/>
    <mergeCell ref="K4:M4"/>
    <mergeCell ref="A36:B36"/>
    <mergeCell ref="A57:B57"/>
  </mergeCells>
  <conditionalFormatting sqref="E6:M58">
    <cfRule type="cellIs" priority="2" operator="lessThan" aboveAverage="0" equalAverage="0" bottom="0" percent="0" rank="0" text="" dxfId="13">
      <formula>0</formula>
    </cfRule>
  </conditionalFormatting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64" width="4.33"/>
    <col collapsed="false" customWidth="true" hidden="false" outlineLevel="0" max="2" min="2" style="29" width="25.33"/>
    <col collapsed="false" customWidth="true" hidden="false" outlineLevel="0" max="4" min="3" style="29" width="11"/>
    <col collapsed="false" customWidth="true" hidden="false" outlineLevel="0" max="5" min="5" style="65" width="13.88"/>
    <col collapsed="false" customWidth="true" hidden="false" outlineLevel="0" max="6" min="6" style="29" width="10.78"/>
    <col collapsed="false" customWidth="true" hidden="false" outlineLevel="0" max="7" min="7" style="29" width="10.56"/>
    <col collapsed="false" customWidth="true" hidden="false" outlineLevel="0" max="10" min="8" style="29" width="11.33"/>
    <col collapsed="false" customWidth="true" hidden="false" outlineLevel="0" max="11" min="11" style="29" width="13.88"/>
    <col collapsed="false" customWidth="true" hidden="false" outlineLevel="0" max="13" min="12" style="29" width="11.33"/>
    <col collapsed="false" customWidth="true" hidden="false" outlineLevel="0" max="14" min="14" style="65" width="13"/>
    <col collapsed="false" customWidth="true" hidden="false" outlineLevel="0" max="15" min="15" style="65" width="14.44"/>
  </cols>
  <sheetData>
    <row r="1" customFormat="false" ht="32.25" hidden="false" customHeight="true" outlineLevel="0" collapsed="false">
      <c r="A1" s="67" t="s">
        <v>128</v>
      </c>
      <c r="B1" s="67"/>
      <c r="C1" s="67"/>
      <c r="D1" s="67"/>
      <c r="E1" s="67"/>
      <c r="F1" s="67"/>
      <c r="G1" s="67"/>
      <c r="H1" s="67"/>
      <c r="I1" s="67"/>
      <c r="J1" s="67"/>
      <c r="K1" s="67"/>
      <c r="L1" s="66" t="n">
        <f aca="false">Посещения_Профиль!P1</f>
        <v>3</v>
      </c>
      <c r="M1" s="68" t="str">
        <f aca="false">Посещения_Профиль!Q1</f>
        <v>месяца</v>
      </c>
      <c r="N1" s="68"/>
      <c r="O1" s="94" t="str">
        <f aca="false">Посещения_Профиль!S1</f>
        <v>2018 г.</v>
      </c>
    </row>
    <row r="2" customFormat="false" ht="22.5" hidden="false" customHeight="true" outlineLevel="0" collapsed="false">
      <c r="A2" s="95" t="s">
        <v>3</v>
      </c>
      <c r="B2" s="95"/>
      <c r="C2" s="95"/>
      <c r="D2" s="95"/>
      <c r="E2" s="95"/>
      <c r="F2" s="95"/>
      <c r="G2" s="95"/>
      <c r="H2" s="95"/>
      <c r="I2" s="95"/>
      <c r="J2" s="95"/>
      <c r="K2" s="95"/>
      <c r="L2" s="95"/>
      <c r="M2" s="95"/>
      <c r="N2" s="95"/>
      <c r="O2" s="95"/>
    </row>
    <row r="3" customFormat="false" ht="22.5" hidden="false" customHeight="true" outlineLevel="0" collapsed="false">
      <c r="A3" s="72" t="s">
        <v>4</v>
      </c>
      <c r="B3" s="72" t="s">
        <v>71</v>
      </c>
      <c r="C3" s="72" t="s">
        <v>6</v>
      </c>
      <c r="D3" s="72" t="s">
        <v>7</v>
      </c>
      <c r="E3" s="73" t="s">
        <v>133</v>
      </c>
      <c r="F3" s="73"/>
      <c r="G3" s="73"/>
      <c r="H3" s="73"/>
      <c r="I3" s="73"/>
      <c r="J3" s="73"/>
      <c r="K3" s="73"/>
      <c r="L3" s="73"/>
      <c r="M3" s="73"/>
      <c r="N3" s="14" t="s">
        <v>11</v>
      </c>
      <c r="O3" s="14" t="s">
        <v>12</v>
      </c>
    </row>
    <row r="4" customFormat="false" ht="20.25" hidden="false" customHeight="true" outlineLevel="0" collapsed="false">
      <c r="A4" s="72"/>
      <c r="B4" s="72"/>
      <c r="C4" s="72"/>
      <c r="D4" s="72"/>
      <c r="E4" s="72" t="s">
        <v>13</v>
      </c>
      <c r="F4" s="72" t="s">
        <v>14</v>
      </c>
      <c r="G4" s="72" t="s">
        <v>15</v>
      </c>
      <c r="H4" s="72" t="s">
        <v>16</v>
      </c>
      <c r="I4" s="72"/>
      <c r="J4" s="72"/>
      <c r="K4" s="72" t="s">
        <v>17</v>
      </c>
      <c r="L4" s="72"/>
      <c r="M4" s="72"/>
      <c r="N4" s="14"/>
      <c r="O4" s="14"/>
    </row>
    <row r="5" customFormat="false" ht="48" hidden="false" customHeight="true" outlineLevel="0" collapsed="false">
      <c r="A5" s="72"/>
      <c r="B5" s="72"/>
      <c r="C5" s="72"/>
      <c r="D5" s="72"/>
      <c r="E5" s="72"/>
      <c r="F5" s="72"/>
      <c r="G5" s="72"/>
      <c r="H5" s="72" t="s">
        <v>13</v>
      </c>
      <c r="I5" s="72" t="s">
        <v>14</v>
      </c>
      <c r="J5" s="72" t="s">
        <v>15</v>
      </c>
      <c r="K5" s="72" t="s">
        <v>13</v>
      </c>
      <c r="L5" s="72" t="s">
        <v>14</v>
      </c>
      <c r="M5" s="72" t="s">
        <v>15</v>
      </c>
      <c r="N5" s="14"/>
      <c r="O5" s="14"/>
    </row>
    <row r="6" s="2" customFormat="true" ht="21.75" hidden="false" customHeight="true" outlineLevel="0" collapsed="false">
      <c r="A6" s="35" t="n">
        <v>1</v>
      </c>
      <c r="B6" s="27" t="s">
        <v>73</v>
      </c>
      <c r="C6" s="37" t="n">
        <f aca="false">Посещения!C6</f>
        <v>9195</v>
      </c>
      <c r="D6" s="28" t="n">
        <f aca="false">Посещения!D6</f>
        <v>10</v>
      </c>
      <c r="E6" s="89" t="n">
        <f aca="false">Посещения!E6+Посещения!N6+Посещения!W6</f>
        <v>13056</v>
      </c>
      <c r="F6" s="74" t="n">
        <f aca="false">Посещения!F6+Посещения!O6+Посещения!X6</f>
        <v>6697</v>
      </c>
      <c r="G6" s="74" t="n">
        <f aca="false">Посещения!G6+Посещения!P6+Посещения!Y6</f>
        <v>6359</v>
      </c>
      <c r="H6" s="74" t="n">
        <f aca="false">Посещения!H6+Посещения!Q6+Посещения!Z6</f>
        <v>4677</v>
      </c>
      <c r="I6" s="74" t="n">
        <f aca="false">Посещения!I6+Посещения!R6+Посещения!AA6</f>
        <v>2408</v>
      </c>
      <c r="J6" s="74" t="n">
        <f aca="false">Посещения!J6+Посещения!S6+Посещения!AB6</f>
        <v>2269</v>
      </c>
      <c r="K6" s="74" t="n">
        <f aca="false">Посещения!K6+Посещения!T6+Посещения!AC6</f>
        <v>8379</v>
      </c>
      <c r="L6" s="74" t="n">
        <f aca="false">Посещения!L6+Посещения!U6+Посещения!AD6</f>
        <v>4289</v>
      </c>
      <c r="M6" s="74" t="n">
        <f aca="false">Посещения!M6+Посещения!V6+Посещения!AE6</f>
        <v>4090</v>
      </c>
      <c r="N6" s="24" t="n">
        <f aca="false">E6/C6*1000</f>
        <v>1419.90212071778</v>
      </c>
      <c r="O6" s="25" t="n">
        <f aca="false">E6/C6</f>
        <v>1.41990212071778</v>
      </c>
    </row>
    <row r="7" s="2" customFormat="true" ht="21.75" hidden="false" customHeight="true" outlineLevel="0" collapsed="false">
      <c r="A7" s="35" t="n">
        <v>2</v>
      </c>
      <c r="B7" s="27" t="s">
        <v>74</v>
      </c>
      <c r="C7" s="37" t="n">
        <f aca="false">Посещения!C7</f>
        <v>7785</v>
      </c>
      <c r="D7" s="28" t="n">
        <f aca="false">Посещения!D7</f>
        <v>10.75</v>
      </c>
      <c r="E7" s="89" t="n">
        <f aca="false">Посещения!E7+Посещения!N7+Посещения!W7</f>
        <v>10180</v>
      </c>
      <c r="F7" s="74" t="n">
        <f aca="false">Посещения!F7+Посещения!O7+Посещения!X7</f>
        <v>5932</v>
      </c>
      <c r="G7" s="74" t="n">
        <f aca="false">Посещения!G7+Посещения!P7+Посещения!Y7</f>
        <v>4248</v>
      </c>
      <c r="H7" s="74" t="n">
        <f aca="false">Посещения!H7+Посещения!Q7+Посещения!Z7</f>
        <v>2203</v>
      </c>
      <c r="I7" s="74" t="n">
        <f aca="false">Посещения!I7+Посещения!R7+Посещения!AA7</f>
        <v>1402</v>
      </c>
      <c r="J7" s="74" t="n">
        <f aca="false">Посещения!J7+Посещения!S7+Посещения!AB7</f>
        <v>801</v>
      </c>
      <c r="K7" s="74" t="n">
        <f aca="false">Посещения!K7+Посещения!T7+Посещения!AC7</f>
        <v>7977</v>
      </c>
      <c r="L7" s="74" t="n">
        <f aca="false">Посещения!L7+Посещения!U7+Посещения!AD7</f>
        <v>4530</v>
      </c>
      <c r="M7" s="74" t="n">
        <f aca="false">Посещения!M7+Посещения!V7+Посещения!AE7</f>
        <v>3447</v>
      </c>
      <c r="N7" s="24" t="n">
        <f aca="false">E7/C7*1000</f>
        <v>1307.64290301863</v>
      </c>
      <c r="O7" s="25" t="n">
        <f aca="false">E7/C7</f>
        <v>1.30764290301863</v>
      </c>
    </row>
    <row r="8" s="2" customFormat="true" ht="21.75" hidden="false" customHeight="true" outlineLevel="0" collapsed="false">
      <c r="A8" s="35" t="n">
        <v>3</v>
      </c>
      <c r="B8" s="27" t="s">
        <v>75</v>
      </c>
      <c r="C8" s="37" t="n">
        <f aca="false">Посещения!C8</f>
        <v>18333</v>
      </c>
      <c r="D8" s="28" t="n">
        <f aca="false">Посещения!D8</f>
        <v>23.25</v>
      </c>
      <c r="E8" s="89" t="n">
        <f aca="false">Посещения!E8+Посещения!N8+Посещения!W8</f>
        <v>19677</v>
      </c>
      <c r="F8" s="74" t="n">
        <f aca="false">Посещения!F8+Посещения!O8+Посещения!X8</f>
        <v>9643</v>
      </c>
      <c r="G8" s="74" t="n">
        <f aca="false">Посещения!G8+Посещения!P8+Посещения!Y8</f>
        <v>10034</v>
      </c>
      <c r="H8" s="74" t="n">
        <f aca="false">Посещения!H8+Посещения!Q8+Посещения!Z8</f>
        <v>5707</v>
      </c>
      <c r="I8" s="74" t="n">
        <f aca="false">Посещения!I8+Посещения!R8+Посещения!AA8</f>
        <v>2683</v>
      </c>
      <c r="J8" s="74" t="n">
        <f aca="false">Посещения!J8+Посещения!S8+Посещения!AB8</f>
        <v>3024</v>
      </c>
      <c r="K8" s="74" t="n">
        <f aca="false">Посещения!K8+Посещения!T8+Посещения!AC8</f>
        <v>13970</v>
      </c>
      <c r="L8" s="74" t="n">
        <f aca="false">Посещения!L8+Посещения!U8+Посещения!AD8</f>
        <v>6960</v>
      </c>
      <c r="M8" s="74" t="n">
        <f aca="false">Посещения!M8+Посещения!V8+Посещения!AE8</f>
        <v>7010</v>
      </c>
      <c r="N8" s="24" t="n">
        <f aca="false">E8/C8*1000</f>
        <v>1073.31042382589</v>
      </c>
      <c r="O8" s="25" t="n">
        <f aca="false">E8/C8</f>
        <v>1.07331042382589</v>
      </c>
    </row>
    <row r="9" s="76" customFormat="true" ht="21.75" hidden="false" customHeight="true" outlineLevel="0" collapsed="false">
      <c r="A9" s="35" t="n">
        <v>4</v>
      </c>
      <c r="B9" s="27" t="s">
        <v>76</v>
      </c>
      <c r="C9" s="37" t="n">
        <f aca="false">Посещения!C9</f>
        <v>47569</v>
      </c>
      <c r="D9" s="28" t="n">
        <f aca="false">Посещения!D9</f>
        <v>44.25</v>
      </c>
      <c r="E9" s="89" t="n">
        <f aca="false">Посещения!E9+Посещения!N9+Посещения!W9</f>
        <v>59566</v>
      </c>
      <c r="F9" s="74" t="n">
        <f aca="false">Посещения!F9+Посещения!O9+Посещения!X9</f>
        <v>36681</v>
      </c>
      <c r="G9" s="74" t="n">
        <f aca="false">Посещения!G9+Посещения!P9+Посещения!Y9</f>
        <v>22885</v>
      </c>
      <c r="H9" s="74" t="n">
        <f aca="false">Посещения!H9+Посещения!Q9+Посещения!Z9</f>
        <v>22386</v>
      </c>
      <c r="I9" s="74" t="n">
        <f aca="false">Посещения!I9+Посещения!R9+Посещения!AA9</f>
        <v>13002</v>
      </c>
      <c r="J9" s="74" t="n">
        <f aca="false">Посещения!J9+Посещения!S9+Посещения!AB9</f>
        <v>9384</v>
      </c>
      <c r="K9" s="74" t="n">
        <f aca="false">Посещения!K9+Посещения!T9+Посещения!AC9</f>
        <v>37180</v>
      </c>
      <c r="L9" s="74" t="n">
        <f aca="false">Посещения!L9+Посещения!U9+Посещения!AD9</f>
        <v>23679</v>
      </c>
      <c r="M9" s="74" t="n">
        <f aca="false">Посещения!M9+Посещения!V9+Посещения!AE9</f>
        <v>13501</v>
      </c>
      <c r="N9" s="24" t="n">
        <f aca="false">E9/C9*1000</f>
        <v>1252.20206436965</v>
      </c>
      <c r="O9" s="25" t="n">
        <f aca="false">E9/C9</f>
        <v>1.25220206436965</v>
      </c>
    </row>
    <row r="10" s="2" customFormat="true" ht="21.75" hidden="false" customHeight="true" outlineLevel="0" collapsed="false">
      <c r="A10" s="35" t="n">
        <v>5</v>
      </c>
      <c r="B10" s="27" t="s">
        <v>77</v>
      </c>
      <c r="C10" s="37" t="n">
        <f aca="false">Посещения!C10</f>
        <v>8904</v>
      </c>
      <c r="D10" s="28" t="n">
        <f aca="false">Посещения!D10</f>
        <v>12.75</v>
      </c>
      <c r="E10" s="89" t="n">
        <f aca="false">Посещения!E10+Посещения!N10+Посещения!W10</f>
        <v>12578</v>
      </c>
      <c r="F10" s="74" t="n">
        <f aca="false">Посещения!F10+Посещения!O10+Посещения!X10</f>
        <v>6441</v>
      </c>
      <c r="G10" s="74" t="n">
        <f aca="false">Посещения!G10+Посещения!P10+Посещения!Y10</f>
        <v>6137</v>
      </c>
      <c r="H10" s="74" t="n">
        <f aca="false">Посещения!H10+Посещения!Q10+Посещения!Z10</f>
        <v>3453</v>
      </c>
      <c r="I10" s="74" t="n">
        <f aca="false">Посещения!I10+Посещения!R10+Посещения!AA10</f>
        <v>1528</v>
      </c>
      <c r="J10" s="74" t="n">
        <f aca="false">Посещения!J10+Посещения!S10+Посещения!AB10</f>
        <v>1925</v>
      </c>
      <c r="K10" s="74" t="n">
        <f aca="false">Посещения!K10+Посещения!T10+Посещения!AC10</f>
        <v>9125</v>
      </c>
      <c r="L10" s="74" t="n">
        <f aca="false">Посещения!L10+Посещения!U10+Посещения!AD10</f>
        <v>4913</v>
      </c>
      <c r="M10" s="74" t="n">
        <f aca="false">Посещения!M10+Посещения!V10+Посещения!AE10</f>
        <v>4212</v>
      </c>
      <c r="N10" s="24" t="n">
        <f aca="false">E10/C10*1000</f>
        <v>1412.62353998203</v>
      </c>
      <c r="O10" s="25" t="n">
        <f aca="false">E10/C10</f>
        <v>1.41262353998203</v>
      </c>
    </row>
    <row r="11" s="2" customFormat="true" ht="21.75" hidden="false" customHeight="true" outlineLevel="0" collapsed="false">
      <c r="A11" s="35" t="n">
        <v>6</v>
      </c>
      <c r="B11" s="27" t="s">
        <v>78</v>
      </c>
      <c r="C11" s="37" t="n">
        <f aca="false">Посещения!C11</f>
        <v>21252</v>
      </c>
      <c r="D11" s="28" t="n">
        <f aca="false">Посещения!D11</f>
        <v>22</v>
      </c>
      <c r="E11" s="89" t="n">
        <f aca="false">Посещения!E11+Посещения!N11+Посещения!W11</f>
        <v>22662</v>
      </c>
      <c r="F11" s="74" t="n">
        <f aca="false">Посещения!F11+Посещения!O11+Посещения!X11</f>
        <v>2315</v>
      </c>
      <c r="G11" s="74" t="n">
        <f aca="false">Посещения!G11+Посещения!P11+Посещения!Y11</f>
        <v>20347</v>
      </c>
      <c r="H11" s="74" t="n">
        <f aca="false">Посещения!H11+Посещения!Q11+Посещения!Z11</f>
        <v>7368</v>
      </c>
      <c r="I11" s="74" t="n">
        <f aca="false">Посещения!I11+Посещения!R11+Посещения!AA11</f>
        <v>1887</v>
      </c>
      <c r="J11" s="74" t="n">
        <f aca="false">Посещения!J11+Посещения!S11+Посещения!AB11</f>
        <v>5481</v>
      </c>
      <c r="K11" s="74" t="n">
        <f aca="false">Посещения!K11+Посещения!T11+Посещения!AC11</f>
        <v>15294</v>
      </c>
      <c r="L11" s="74" t="n">
        <f aca="false">Посещения!L11+Посещения!U11+Посещения!AD11</f>
        <v>428</v>
      </c>
      <c r="M11" s="74" t="n">
        <f aca="false">Посещения!M11+Посещения!V11+Посещения!AE11</f>
        <v>14866</v>
      </c>
      <c r="N11" s="24" t="n">
        <f aca="false">E11/C11*1000</f>
        <v>1066.34669678148</v>
      </c>
      <c r="O11" s="25" t="n">
        <f aca="false">E11/C11</f>
        <v>1.06634669678148</v>
      </c>
    </row>
    <row r="12" s="2" customFormat="true" ht="21.75" hidden="false" customHeight="true" outlineLevel="0" collapsed="false">
      <c r="A12" s="35" t="n">
        <v>7</v>
      </c>
      <c r="B12" s="27" t="s">
        <v>79</v>
      </c>
      <c r="C12" s="37" t="n">
        <f aca="false">Посещения!C12</f>
        <v>8160</v>
      </c>
      <c r="D12" s="28" t="n">
        <f aca="false">Посещения!D12</f>
        <v>13.25</v>
      </c>
      <c r="E12" s="89" t="n">
        <f aca="false">Посещения!E12+Посещения!N12+Посещения!W12</f>
        <v>13814</v>
      </c>
      <c r="F12" s="74" t="n">
        <f aca="false">Посещения!F12+Посещения!O12+Посещения!X12</f>
        <v>7131</v>
      </c>
      <c r="G12" s="74" t="n">
        <f aca="false">Посещения!G12+Посещения!P12+Посещения!Y12</f>
        <v>6683</v>
      </c>
      <c r="H12" s="74" t="n">
        <f aca="false">Посещения!H12+Посещения!Q12+Посещения!Z12</f>
        <v>5034</v>
      </c>
      <c r="I12" s="74" t="n">
        <f aca="false">Посещения!I12+Посещения!R12+Посещения!AA12</f>
        <v>3295</v>
      </c>
      <c r="J12" s="74" t="n">
        <f aca="false">Посещения!J12+Посещения!S12+Посещения!AB12</f>
        <v>1739</v>
      </c>
      <c r="K12" s="74" t="n">
        <f aca="false">Посещения!K12+Посещения!T12+Посещения!AC12</f>
        <v>8780</v>
      </c>
      <c r="L12" s="74" t="n">
        <f aca="false">Посещения!L12+Посещения!U12+Посещения!AD12</f>
        <v>3836</v>
      </c>
      <c r="M12" s="74" t="n">
        <f aca="false">Посещения!M12+Посещения!V12+Посещения!AE12</f>
        <v>4944</v>
      </c>
      <c r="N12" s="24" t="n">
        <f aca="false">E12/C12*1000</f>
        <v>1692.89215686275</v>
      </c>
      <c r="O12" s="25" t="n">
        <f aca="false">E12/C12</f>
        <v>1.69289215686275</v>
      </c>
    </row>
    <row r="13" s="2" customFormat="true" ht="21.75" hidden="false" customHeight="true" outlineLevel="0" collapsed="false">
      <c r="A13" s="35" t="n">
        <v>8</v>
      </c>
      <c r="B13" s="27" t="s">
        <v>80</v>
      </c>
      <c r="C13" s="37" t="n">
        <f aca="false">Посещения!C13</f>
        <v>7743</v>
      </c>
      <c r="D13" s="28" t="n">
        <f aca="false">Посещения!D13</f>
        <v>8.75</v>
      </c>
      <c r="E13" s="89" t="n">
        <f aca="false">Посещения!E13+Посещения!N13+Посещения!W13</f>
        <v>12095</v>
      </c>
      <c r="F13" s="74" t="n">
        <f aca="false">Посещения!F13+Посещения!O13+Посещения!X13</f>
        <v>5374</v>
      </c>
      <c r="G13" s="74" t="n">
        <f aca="false">Посещения!G13+Посещения!P13+Посещения!Y13</f>
        <v>6721</v>
      </c>
      <c r="H13" s="74" t="n">
        <f aca="false">Посещения!H13+Посещения!Q13+Посещения!Z13</f>
        <v>5027</v>
      </c>
      <c r="I13" s="74" t="n">
        <f aca="false">Посещения!I13+Посещения!R13+Посещения!AA13</f>
        <v>1671</v>
      </c>
      <c r="J13" s="74" t="n">
        <f aca="false">Посещения!J13+Посещения!S13+Посещения!AB13</f>
        <v>3356</v>
      </c>
      <c r="K13" s="74" t="n">
        <f aca="false">Посещения!K13+Посещения!T13+Посещения!AC13</f>
        <v>7068</v>
      </c>
      <c r="L13" s="74" t="n">
        <f aca="false">Посещения!L13+Посещения!U13+Посещения!AD13</f>
        <v>3703</v>
      </c>
      <c r="M13" s="74" t="n">
        <f aca="false">Посещения!M13+Посещения!V13+Посещения!AE13</f>
        <v>3365</v>
      </c>
      <c r="N13" s="24" t="n">
        <f aca="false">E13/C13*1000</f>
        <v>1562.05605062637</v>
      </c>
      <c r="O13" s="25" t="n">
        <f aca="false">E13/C13</f>
        <v>1.56205605062637</v>
      </c>
    </row>
    <row r="14" s="2" customFormat="true" ht="21.75" hidden="false" customHeight="true" outlineLevel="0" collapsed="false">
      <c r="A14" s="35" t="n">
        <v>9</v>
      </c>
      <c r="B14" s="27" t="s">
        <v>81</v>
      </c>
      <c r="C14" s="37" t="n">
        <f aca="false">Посещения!C14</f>
        <v>35478</v>
      </c>
      <c r="D14" s="28" t="n">
        <f aca="false">Посещения!D14</f>
        <v>42.5</v>
      </c>
      <c r="E14" s="89" t="n">
        <f aca="false">Посещения!E14+Посещения!N14+Посещения!W14</f>
        <v>35329</v>
      </c>
      <c r="F14" s="74" t="n">
        <f aca="false">Посещения!F14+Посещения!O14+Посещения!X14</f>
        <v>19967</v>
      </c>
      <c r="G14" s="74" t="n">
        <f aca="false">Посещения!G14+Посещения!P14+Посещения!Y14</f>
        <v>15362</v>
      </c>
      <c r="H14" s="74" t="n">
        <f aca="false">Посещения!H14+Посещения!Q14+Посещения!Z14</f>
        <v>16356</v>
      </c>
      <c r="I14" s="74" t="n">
        <f aca="false">Посещения!I14+Посещения!R14+Посещения!AA14</f>
        <v>8817</v>
      </c>
      <c r="J14" s="74" t="n">
        <f aca="false">Посещения!J14+Посещения!S14+Посещения!AB14</f>
        <v>7539</v>
      </c>
      <c r="K14" s="74" t="n">
        <f aca="false">Посещения!K14+Посещения!T14+Посещения!AC14</f>
        <v>18973</v>
      </c>
      <c r="L14" s="74" t="n">
        <f aca="false">Посещения!L14+Посещения!U14+Посещения!AD14</f>
        <v>11150</v>
      </c>
      <c r="M14" s="74" t="n">
        <f aca="false">Посещения!M14+Посещения!V14+Посещения!AE14</f>
        <v>7823</v>
      </c>
      <c r="N14" s="24" t="n">
        <f aca="false">E14/C14*1000</f>
        <v>995.800214217261</v>
      </c>
      <c r="O14" s="25" t="n">
        <f aca="false">E14/C14</f>
        <v>0.995800214217261</v>
      </c>
    </row>
    <row r="15" s="2" customFormat="true" ht="21.75" hidden="false" customHeight="true" outlineLevel="0" collapsed="false">
      <c r="A15" s="35" t="n">
        <v>10</v>
      </c>
      <c r="B15" s="27" t="s">
        <v>82</v>
      </c>
      <c r="C15" s="37" t="n">
        <f aca="false">Посещения!C15</f>
        <v>59572</v>
      </c>
      <c r="D15" s="28" t="n">
        <f aca="false">Посещения!D15</f>
        <v>77.5</v>
      </c>
      <c r="E15" s="89" t="n">
        <f aca="false">Посещения!E15+Посещения!N15+Посещения!W15</f>
        <v>120657</v>
      </c>
      <c r="F15" s="74" t="n">
        <f aca="false">Посещения!F15+Посещения!O15+Посещения!X15</f>
        <v>67885</v>
      </c>
      <c r="G15" s="74" t="n">
        <f aca="false">Посещения!G15+Посещения!P15+Посещения!Y15</f>
        <v>52772</v>
      </c>
      <c r="H15" s="74" t="n">
        <f aca="false">Посещения!H15+Посещения!Q15+Посещения!Z15</f>
        <v>56303</v>
      </c>
      <c r="I15" s="74" t="n">
        <f aca="false">Посещения!I15+Посещения!R15+Посещения!AA15</f>
        <v>25401</v>
      </c>
      <c r="J15" s="74" t="n">
        <f aca="false">Посещения!J15+Посещения!S15+Посещения!AB15</f>
        <v>30902</v>
      </c>
      <c r="K15" s="74" t="n">
        <f aca="false">Посещения!K15+Посещения!T15+Посещения!AC15</f>
        <v>64354</v>
      </c>
      <c r="L15" s="74" t="n">
        <f aca="false">Посещения!L15+Посещения!U15+Посещения!AD15</f>
        <v>42484</v>
      </c>
      <c r="M15" s="74" t="n">
        <f aca="false">Посещения!M15+Посещения!V15+Посещения!AE15</f>
        <v>21870</v>
      </c>
      <c r="N15" s="24" t="n">
        <f aca="false">E15/C15*1000</f>
        <v>2025.39783791043</v>
      </c>
      <c r="O15" s="25" t="n">
        <f aca="false">E15/C15</f>
        <v>2.02539783791043</v>
      </c>
    </row>
    <row r="16" s="2" customFormat="true" ht="21.75" hidden="false" customHeight="true" outlineLevel="0" collapsed="false">
      <c r="A16" s="35" t="n">
        <v>11</v>
      </c>
      <c r="B16" s="27" t="s">
        <v>83</v>
      </c>
      <c r="C16" s="37" t="n">
        <f aca="false">Посещения!C16</f>
        <v>18263</v>
      </c>
      <c r="D16" s="28" t="n">
        <f aca="false">Посещения!D16</f>
        <v>20.75</v>
      </c>
      <c r="E16" s="89" t="n">
        <f aca="false">Посещения!E16+Посещения!N16+Посещения!W16</f>
        <v>25911</v>
      </c>
      <c r="F16" s="74" t="n">
        <f aca="false">Посещения!F16+Посещения!O16+Посещения!X16</f>
        <v>14931</v>
      </c>
      <c r="G16" s="74" t="n">
        <f aca="false">Посещения!G16+Посещения!P16+Посещения!Y16</f>
        <v>10980</v>
      </c>
      <c r="H16" s="74" t="n">
        <f aca="false">Посещения!H16+Посещения!Q16+Посещения!Z16</f>
        <v>9081</v>
      </c>
      <c r="I16" s="74" t="n">
        <f aca="false">Посещения!I16+Посещения!R16+Посещения!AA16</f>
        <v>4974</v>
      </c>
      <c r="J16" s="74" t="n">
        <f aca="false">Посещения!J16+Посещения!S16+Посещения!AB16</f>
        <v>4107</v>
      </c>
      <c r="K16" s="74" t="n">
        <f aca="false">Посещения!K16+Посещения!T16+Посещения!AC16</f>
        <v>16830</v>
      </c>
      <c r="L16" s="74" t="n">
        <f aca="false">Посещения!L16+Посещения!U16+Посещения!AD16</f>
        <v>9957</v>
      </c>
      <c r="M16" s="74" t="n">
        <f aca="false">Посещения!M16+Посещения!V16+Посещения!AE16</f>
        <v>6873</v>
      </c>
      <c r="N16" s="24" t="n">
        <f aca="false">E16/C16*1000</f>
        <v>1418.77019109675</v>
      </c>
      <c r="O16" s="25" t="n">
        <f aca="false">E16/C16</f>
        <v>1.41877019109675</v>
      </c>
    </row>
    <row r="17" s="2" customFormat="true" ht="21.75" hidden="false" customHeight="true" outlineLevel="0" collapsed="false">
      <c r="A17" s="35" t="n">
        <v>12</v>
      </c>
      <c r="B17" s="27" t="s">
        <v>84</v>
      </c>
      <c r="C17" s="37" t="n">
        <f aca="false">Посещения!C17</f>
        <v>12644</v>
      </c>
      <c r="D17" s="28" t="n">
        <f aca="false">Посещения!D17</f>
        <v>16.75</v>
      </c>
      <c r="E17" s="89" t="n">
        <f aca="false">Посещения!E17+Посещения!N17+Посещения!W17</f>
        <v>13377</v>
      </c>
      <c r="F17" s="74" t="n">
        <f aca="false">Посещения!F17+Посещения!O17+Посещения!X17</f>
        <v>7259</v>
      </c>
      <c r="G17" s="74" t="n">
        <f aca="false">Посещения!G17+Посещения!P17+Посещения!Y17</f>
        <v>6118</v>
      </c>
      <c r="H17" s="74" t="n">
        <f aca="false">Посещения!H17+Посещения!Q17+Посещения!Z17</f>
        <v>3094</v>
      </c>
      <c r="I17" s="74" t="n">
        <f aca="false">Посещения!I17+Посещения!R17+Посещения!AA17</f>
        <v>1482</v>
      </c>
      <c r="J17" s="74" t="n">
        <f aca="false">Посещения!J17+Посещения!S17+Посещения!AB17</f>
        <v>1612</v>
      </c>
      <c r="K17" s="74" t="n">
        <f aca="false">Посещения!K17+Посещения!T17+Посещения!AC17</f>
        <v>10283</v>
      </c>
      <c r="L17" s="74" t="n">
        <f aca="false">Посещения!L17+Посещения!U17+Посещения!AD17</f>
        <v>5777</v>
      </c>
      <c r="M17" s="74" t="n">
        <f aca="false">Посещения!M17+Посещения!V17+Посещения!AE17</f>
        <v>4506</v>
      </c>
      <c r="N17" s="24" t="n">
        <f aca="false">E17/C17*1000</f>
        <v>1057.97216070864</v>
      </c>
      <c r="O17" s="25" t="n">
        <f aca="false">E17/C17</f>
        <v>1.05797216070864</v>
      </c>
    </row>
    <row r="18" s="2" customFormat="true" ht="21.75" hidden="false" customHeight="true" outlineLevel="0" collapsed="false">
      <c r="A18" s="35" t="n">
        <v>13</v>
      </c>
      <c r="B18" s="27" t="s">
        <v>85</v>
      </c>
      <c r="C18" s="37" t="n">
        <f aca="false">Посещения!C18</f>
        <v>26114</v>
      </c>
      <c r="D18" s="28" t="n">
        <f aca="false">Посещения!D18</f>
        <v>22.75</v>
      </c>
      <c r="E18" s="89" t="n">
        <f aca="false">Посещения!E18+Посещения!N18+Посещения!W18</f>
        <v>28508</v>
      </c>
      <c r="F18" s="74" t="n">
        <f aca="false">Посещения!F18+Посещения!O18+Посещения!X18</f>
        <v>19074</v>
      </c>
      <c r="G18" s="74" t="n">
        <f aca="false">Посещения!G18+Посещения!P18+Посещения!Y18</f>
        <v>9434</v>
      </c>
      <c r="H18" s="74" t="n">
        <f aca="false">Посещения!H18+Посещения!Q18+Посещения!Z18</f>
        <v>12547</v>
      </c>
      <c r="I18" s="74" t="n">
        <f aca="false">Посещения!I18+Посещения!R18+Посещения!AA18</f>
        <v>8317</v>
      </c>
      <c r="J18" s="74" t="n">
        <f aca="false">Посещения!J18+Посещения!S18+Посещения!AB18</f>
        <v>4230</v>
      </c>
      <c r="K18" s="74" t="n">
        <f aca="false">Посещения!K18+Посещения!T18+Посещения!AC18</f>
        <v>15961</v>
      </c>
      <c r="L18" s="74" t="n">
        <f aca="false">Посещения!L18+Посещения!U18+Посещения!AD18</f>
        <v>10757</v>
      </c>
      <c r="M18" s="74" t="n">
        <f aca="false">Посещения!M18+Посещения!V18+Посещения!AE18</f>
        <v>5204</v>
      </c>
      <c r="N18" s="24" t="n">
        <f aca="false">E18/C18*1000</f>
        <v>1091.67496362105</v>
      </c>
      <c r="O18" s="25" t="n">
        <f aca="false">E18/C18</f>
        <v>1.09167496362105</v>
      </c>
    </row>
    <row r="19" s="2" customFormat="true" ht="21.75" hidden="false" customHeight="true" outlineLevel="0" collapsed="false">
      <c r="A19" s="35" t="n">
        <v>14</v>
      </c>
      <c r="B19" s="27" t="s">
        <v>86</v>
      </c>
      <c r="C19" s="37" t="n">
        <f aca="false">Посещения!C19</f>
        <v>9574</v>
      </c>
      <c r="D19" s="28" t="n">
        <f aca="false">Посещения!D19</f>
        <v>13.25</v>
      </c>
      <c r="E19" s="89" t="n">
        <f aca="false">Посещения!E19+Посещения!N19+Посещения!W19</f>
        <v>11048</v>
      </c>
      <c r="F19" s="74" t="n">
        <f aca="false">Посещения!F19+Посещения!O19+Посещения!X19</f>
        <v>5435</v>
      </c>
      <c r="G19" s="74" t="n">
        <f aca="false">Посещения!G19+Посещения!P19+Посещения!Y19</f>
        <v>5613</v>
      </c>
      <c r="H19" s="74" t="n">
        <f aca="false">Посещения!H19+Посещения!Q19+Посещения!Z19</f>
        <v>3031</v>
      </c>
      <c r="I19" s="74" t="n">
        <f aca="false">Посещения!I19+Посещения!R19+Посещения!AA19</f>
        <v>1585</v>
      </c>
      <c r="J19" s="74" t="n">
        <f aca="false">Посещения!J19+Посещения!S19+Посещения!AB19</f>
        <v>1446</v>
      </c>
      <c r="K19" s="74" t="n">
        <f aca="false">Посещения!K19+Посещения!T19+Посещения!AC19</f>
        <v>8017</v>
      </c>
      <c r="L19" s="74" t="n">
        <f aca="false">Посещения!L19+Посещения!U19+Посещения!AD19</f>
        <v>3850</v>
      </c>
      <c r="M19" s="74" t="n">
        <f aca="false">Посещения!M19+Посещения!V19+Посещения!AE19</f>
        <v>4167</v>
      </c>
      <c r="N19" s="24" t="n">
        <f aca="false">E19/C19*1000</f>
        <v>1153.95863797786</v>
      </c>
      <c r="O19" s="25" t="n">
        <f aca="false">E19/C19</f>
        <v>1.15395863797786</v>
      </c>
    </row>
    <row r="20" s="2" customFormat="true" ht="21.75" hidden="false" customHeight="true" outlineLevel="0" collapsed="false">
      <c r="A20" s="35" t="n">
        <v>15</v>
      </c>
      <c r="B20" s="27" t="s">
        <v>87</v>
      </c>
      <c r="C20" s="37" t="n">
        <f aca="false">Посещения!C20</f>
        <v>27337</v>
      </c>
      <c r="D20" s="28" t="n">
        <f aca="false">Посещения!D20</f>
        <v>29</v>
      </c>
      <c r="E20" s="89" t="n">
        <f aca="false">Посещения!E20+Посещения!N20+Посещения!W20</f>
        <v>38328</v>
      </c>
      <c r="F20" s="74" t="n">
        <f aca="false">Посещения!F20+Посещения!O20+Посещения!X20</f>
        <v>26807</v>
      </c>
      <c r="G20" s="74" t="n">
        <f aca="false">Посещения!G20+Посещения!P20+Посещения!Y20</f>
        <v>11521</v>
      </c>
      <c r="H20" s="74" t="n">
        <f aca="false">Посещения!H20+Посещения!Q20+Посещения!Z20</f>
        <v>15254</v>
      </c>
      <c r="I20" s="74" t="n">
        <f aca="false">Посещения!I20+Посещения!R20+Посещения!AA20</f>
        <v>9666</v>
      </c>
      <c r="J20" s="74" t="n">
        <f aca="false">Посещения!J20+Посещения!S20+Посещения!AB20</f>
        <v>5588</v>
      </c>
      <c r="K20" s="74" t="n">
        <f aca="false">Посещения!K20+Посещения!T20+Посещения!AC20</f>
        <v>23074</v>
      </c>
      <c r="L20" s="74" t="n">
        <f aca="false">Посещения!L20+Посещения!U20+Посещения!AD20</f>
        <v>17141</v>
      </c>
      <c r="M20" s="74" t="n">
        <f aca="false">Посещения!M20+Посещения!V20+Посещения!AE20</f>
        <v>5933</v>
      </c>
      <c r="N20" s="24" t="n">
        <f aca="false">E20/C20*1000</f>
        <v>1402.05582178001</v>
      </c>
      <c r="O20" s="25" t="n">
        <f aca="false">E20/C20</f>
        <v>1.40205582178001</v>
      </c>
    </row>
    <row r="21" s="2" customFormat="true" ht="21.75" hidden="false" customHeight="true" outlineLevel="0" collapsed="false">
      <c r="A21" s="35" t="n">
        <v>16</v>
      </c>
      <c r="B21" s="27" t="s">
        <v>88</v>
      </c>
      <c r="C21" s="37" t="n">
        <f aca="false">Посещения!C21</f>
        <v>36468</v>
      </c>
      <c r="D21" s="28" t="n">
        <f aca="false">Посещения!D21</f>
        <v>31</v>
      </c>
      <c r="E21" s="89" t="n">
        <f aca="false">Посещения!E21+Посещения!N21+Посещения!W21</f>
        <v>34485</v>
      </c>
      <c r="F21" s="74" t="n">
        <f aca="false">Посещения!F21+Посещения!O21+Посещения!X21</f>
        <v>24694</v>
      </c>
      <c r="G21" s="74" t="n">
        <f aca="false">Посещения!G21+Посещения!P21+Посещения!Y21</f>
        <v>9791</v>
      </c>
      <c r="H21" s="74" t="n">
        <f aca="false">Посещения!H21+Посещения!Q21+Посещения!Z21</f>
        <v>11995</v>
      </c>
      <c r="I21" s="74" t="n">
        <f aca="false">Посещения!I21+Посещения!R21+Посещения!AA21</f>
        <v>7899</v>
      </c>
      <c r="J21" s="74" t="n">
        <f aca="false">Посещения!J21+Посещения!S21+Посещения!AB21</f>
        <v>4096</v>
      </c>
      <c r="K21" s="74" t="n">
        <f aca="false">Посещения!K21+Посещения!T21+Посещения!AC21</f>
        <v>22490</v>
      </c>
      <c r="L21" s="74" t="n">
        <f aca="false">Посещения!L21+Посещения!U21+Посещения!AD21</f>
        <v>16795</v>
      </c>
      <c r="M21" s="74" t="n">
        <f aca="false">Посещения!M21+Посещения!V21+Посещения!AE21</f>
        <v>5695</v>
      </c>
      <c r="N21" s="24" t="n">
        <f aca="false">E21/C21*1000</f>
        <v>945.623560381705</v>
      </c>
      <c r="O21" s="25" t="n">
        <f aca="false">E21/C21</f>
        <v>0.945623560381705</v>
      </c>
    </row>
    <row r="22" s="2" customFormat="true" ht="21.75" hidden="false" customHeight="true" outlineLevel="0" collapsed="false">
      <c r="A22" s="35" t="n">
        <v>17</v>
      </c>
      <c r="B22" s="27" t="s">
        <v>89</v>
      </c>
      <c r="C22" s="37" t="n">
        <f aca="false">Посещения!C22</f>
        <v>9955</v>
      </c>
      <c r="D22" s="28" t="n">
        <f aca="false">Посещения!D22</f>
        <v>16.75</v>
      </c>
      <c r="E22" s="89" t="n">
        <f aca="false">Посещения!E22+Посещения!N22+Посещения!W22</f>
        <v>13377</v>
      </c>
      <c r="F22" s="74" t="n">
        <f aca="false">Посещения!F22+Посещения!O22+Посещения!X22</f>
        <v>8989</v>
      </c>
      <c r="G22" s="74" t="n">
        <f aca="false">Посещения!G22+Посещения!P22+Посещения!Y22</f>
        <v>4388</v>
      </c>
      <c r="H22" s="74" t="n">
        <f aca="false">Посещения!H22+Посещения!Q22+Посещения!Z22</f>
        <v>5828</v>
      </c>
      <c r="I22" s="74" t="n">
        <f aca="false">Посещения!I22+Посещения!R22+Посещения!AA22</f>
        <v>3895</v>
      </c>
      <c r="J22" s="74" t="n">
        <f aca="false">Посещения!J22+Посещения!S22+Посещения!AB22</f>
        <v>1933</v>
      </c>
      <c r="K22" s="74" t="n">
        <f aca="false">Посещения!K22+Посещения!T22+Посещения!AC22</f>
        <v>7549</v>
      </c>
      <c r="L22" s="74" t="n">
        <f aca="false">Посещения!L22+Посещения!U22+Посещения!AD22</f>
        <v>5094</v>
      </c>
      <c r="M22" s="74" t="n">
        <f aca="false">Посещения!M22+Посещения!V22+Посещения!AE22</f>
        <v>2455</v>
      </c>
      <c r="N22" s="24" t="n">
        <f aca="false">E22/C22*1000</f>
        <v>1343.74686087393</v>
      </c>
      <c r="O22" s="25" t="n">
        <f aca="false">E22/C22</f>
        <v>1.34374686087393</v>
      </c>
    </row>
    <row r="23" s="76" customFormat="true" ht="21.75" hidden="false" customHeight="true" outlineLevel="0" collapsed="false">
      <c r="A23" s="35" t="n">
        <v>18</v>
      </c>
      <c r="B23" s="27" t="s">
        <v>90</v>
      </c>
      <c r="C23" s="37" t="n">
        <f aca="false">Посещения!C23</f>
        <v>34061</v>
      </c>
      <c r="D23" s="28" t="n">
        <f aca="false">Посещения!D23</f>
        <v>52.75</v>
      </c>
      <c r="E23" s="89" t="n">
        <f aca="false">Посещения!E23+Посещения!N23+Посещения!W23</f>
        <v>50919</v>
      </c>
      <c r="F23" s="74" t="n">
        <f aca="false">Посещения!F23+Посещения!O23+Посещения!X23</f>
        <v>31370</v>
      </c>
      <c r="G23" s="74" t="n">
        <f aca="false">Посещения!G23+Посещения!P23+Посещения!Y23</f>
        <v>19549</v>
      </c>
      <c r="H23" s="74" t="n">
        <f aca="false">Посещения!H23+Посещения!Q23+Посещения!Z23</f>
        <v>22386</v>
      </c>
      <c r="I23" s="74" t="n">
        <f aca="false">Посещения!I23+Посещения!R23+Посещения!AA23</f>
        <v>11473</v>
      </c>
      <c r="J23" s="74" t="n">
        <f aca="false">Посещения!J23+Посещения!S23+Посещения!AB23</f>
        <v>10913</v>
      </c>
      <c r="K23" s="74" t="n">
        <f aca="false">Посещения!K23+Посещения!T23+Посещения!AC23</f>
        <v>28533</v>
      </c>
      <c r="L23" s="74" t="n">
        <f aca="false">Посещения!L23+Посещения!U23+Посещения!AD23</f>
        <v>19897</v>
      </c>
      <c r="M23" s="74" t="n">
        <f aca="false">Посещения!M23+Посещения!V23+Посещения!AE23</f>
        <v>8636</v>
      </c>
      <c r="N23" s="24" t="n">
        <f aca="false">E23/C23*1000</f>
        <v>1494.93555679516</v>
      </c>
      <c r="O23" s="25" t="n">
        <f aca="false">E23/C23</f>
        <v>1.49493555679516</v>
      </c>
    </row>
    <row r="24" s="76" customFormat="true" ht="21.75" hidden="false" customHeight="true" outlineLevel="0" collapsed="false">
      <c r="A24" s="35" t="n">
        <v>19</v>
      </c>
      <c r="B24" s="27" t="s">
        <v>91</v>
      </c>
      <c r="C24" s="37" t="n">
        <f aca="false">Посещения!C24</f>
        <v>20364</v>
      </c>
      <c r="D24" s="28" t="n">
        <f aca="false">Посещения!D24</f>
        <v>20.5</v>
      </c>
      <c r="E24" s="89" t="n">
        <f aca="false">Посещения!E24+Посещения!N24+Посещения!W24</f>
        <v>26598</v>
      </c>
      <c r="F24" s="74" t="n">
        <f aca="false">Посещения!F24+Посещения!O24+Посещения!X24</f>
        <v>14490</v>
      </c>
      <c r="G24" s="74" t="n">
        <f aca="false">Посещения!G24+Посещения!P24+Посещения!Y24</f>
        <v>12108</v>
      </c>
      <c r="H24" s="74" t="n">
        <f aca="false">Посещения!H24+Посещения!Q24+Посещения!Z24</f>
        <v>10739</v>
      </c>
      <c r="I24" s="74" t="n">
        <f aca="false">Посещения!I24+Посещения!R24+Посещения!AA24</f>
        <v>5267</v>
      </c>
      <c r="J24" s="74" t="n">
        <f aca="false">Посещения!J24+Посещения!S24+Посещения!AB24</f>
        <v>5472</v>
      </c>
      <c r="K24" s="74" t="n">
        <f aca="false">Посещения!K24+Посещения!T24+Посещения!AC24</f>
        <v>15859</v>
      </c>
      <c r="L24" s="74" t="n">
        <f aca="false">Посещения!L24+Посещения!U24+Посещения!AD24</f>
        <v>9223</v>
      </c>
      <c r="M24" s="74" t="n">
        <f aca="false">Посещения!M24+Посещения!V24+Посещения!AE24</f>
        <v>6636</v>
      </c>
      <c r="N24" s="24" t="n">
        <f aca="false">E24/C24*1000</f>
        <v>1306.12846199175</v>
      </c>
      <c r="O24" s="25" t="n">
        <f aca="false">E24/C24</f>
        <v>1.30612846199175</v>
      </c>
    </row>
    <row r="25" s="2" customFormat="true" ht="21.75" hidden="false" customHeight="true" outlineLevel="0" collapsed="false">
      <c r="A25" s="35" t="n">
        <v>20</v>
      </c>
      <c r="B25" s="27" t="s">
        <v>92</v>
      </c>
      <c r="C25" s="37" t="n">
        <f aca="false">Посещения!C25</f>
        <v>21793</v>
      </c>
      <c r="D25" s="28" t="n">
        <f aca="false">Посещения!D25</f>
        <v>32.75</v>
      </c>
      <c r="E25" s="89" t="n">
        <f aca="false">Посещения!E25+Посещения!N25+Посещения!W25</f>
        <v>30836</v>
      </c>
      <c r="F25" s="74" t="n">
        <f aca="false">Посещения!F25+Посещения!O25+Посещения!X25</f>
        <v>17317</v>
      </c>
      <c r="G25" s="74" t="n">
        <f aca="false">Посещения!G25+Посещения!P25+Посещения!Y25</f>
        <v>13519</v>
      </c>
      <c r="H25" s="74" t="n">
        <f aca="false">Посещения!H25+Посещения!Q25+Посещения!Z25</f>
        <v>11828</v>
      </c>
      <c r="I25" s="74" t="n">
        <f aca="false">Посещения!I25+Посещения!R25+Посещения!AA25</f>
        <v>6114</v>
      </c>
      <c r="J25" s="74" t="n">
        <f aca="false">Посещения!J25+Посещения!S25+Посещения!AB25</f>
        <v>5714</v>
      </c>
      <c r="K25" s="74" t="n">
        <f aca="false">Посещения!K25+Посещения!T25+Посещения!AC25</f>
        <v>19008</v>
      </c>
      <c r="L25" s="74" t="n">
        <f aca="false">Посещения!L25+Посещения!U25+Посещения!AD25</f>
        <v>11203</v>
      </c>
      <c r="M25" s="74" t="n">
        <f aca="false">Посещения!M25+Посещения!V25+Посещения!AE25</f>
        <v>7805</v>
      </c>
      <c r="N25" s="24" t="n">
        <f aca="false">E25/C25*1000</f>
        <v>1414.94975450833</v>
      </c>
      <c r="O25" s="25" t="n">
        <f aca="false">E25/C25</f>
        <v>1.41494975450833</v>
      </c>
    </row>
    <row r="26" s="2" customFormat="true" ht="21.75" hidden="false" customHeight="true" outlineLevel="0" collapsed="false">
      <c r="A26" s="35" t="n">
        <v>21</v>
      </c>
      <c r="B26" s="27" t="s">
        <v>93</v>
      </c>
      <c r="C26" s="37" t="n">
        <f aca="false">Посещения!C26</f>
        <v>11760</v>
      </c>
      <c r="D26" s="28" t="n">
        <f aca="false">Посещения!D26</f>
        <v>13.75</v>
      </c>
      <c r="E26" s="89" t="n">
        <f aca="false">Посещения!E26+Посещения!N26+Посещения!W26</f>
        <v>17340</v>
      </c>
      <c r="F26" s="74" t="n">
        <f aca="false">Посещения!F26+Посещения!O26+Посещения!X26</f>
        <v>12192</v>
      </c>
      <c r="G26" s="74" t="n">
        <f aca="false">Посещения!G26+Посещения!P26+Посещения!Y26</f>
        <v>5148</v>
      </c>
      <c r="H26" s="74" t="n">
        <f aca="false">Посещения!H26+Посещения!Q26+Посещения!Z26</f>
        <v>7113</v>
      </c>
      <c r="I26" s="74" t="n">
        <f aca="false">Посещения!I26+Посещения!R26+Посещения!AA26</f>
        <v>4771</v>
      </c>
      <c r="J26" s="74" t="n">
        <f aca="false">Посещения!J26+Посещения!S26+Посещения!AB26</f>
        <v>2342</v>
      </c>
      <c r="K26" s="74" t="n">
        <f aca="false">Посещения!K26+Посещения!T26+Посещения!AC26</f>
        <v>10227</v>
      </c>
      <c r="L26" s="74" t="n">
        <f aca="false">Посещения!L26+Посещения!U26+Посещения!AD26</f>
        <v>7421</v>
      </c>
      <c r="M26" s="74" t="n">
        <f aca="false">Посещения!M26+Посещения!V26+Посещения!AE26</f>
        <v>2806</v>
      </c>
      <c r="N26" s="24" t="n">
        <f aca="false">E26/C26*1000</f>
        <v>1474.48979591837</v>
      </c>
      <c r="O26" s="25" t="n">
        <f aca="false">E26/C26</f>
        <v>1.47448979591837</v>
      </c>
    </row>
    <row r="27" s="2" customFormat="true" ht="21.75" hidden="false" customHeight="true" outlineLevel="0" collapsed="false">
      <c r="A27" s="35" t="n">
        <v>22</v>
      </c>
      <c r="B27" s="27" t="s">
        <v>94</v>
      </c>
      <c r="C27" s="37" t="n">
        <f aca="false">Посещения!C27</f>
        <v>29914</v>
      </c>
      <c r="D27" s="28" t="n">
        <f aca="false">Посещения!D27</f>
        <v>36.5</v>
      </c>
      <c r="E27" s="89" t="n">
        <f aca="false">Посещения!E27+Посещения!N27+Посещения!W27</f>
        <v>40219</v>
      </c>
      <c r="F27" s="74" t="n">
        <f aca="false">Посещения!F27+Посещения!O27+Посещения!X27</f>
        <v>26457</v>
      </c>
      <c r="G27" s="74" t="n">
        <f aca="false">Посещения!G27+Посещения!P27+Посещения!Y27</f>
        <v>13762</v>
      </c>
      <c r="H27" s="74" t="n">
        <f aca="false">Посещения!H27+Посещения!Q27+Посещения!Z27</f>
        <v>15681</v>
      </c>
      <c r="I27" s="74" t="n">
        <f aca="false">Посещения!I27+Посещения!R27+Посещения!AA27</f>
        <v>10256</v>
      </c>
      <c r="J27" s="74" t="n">
        <f aca="false">Посещения!J27+Посещения!S27+Посещения!AB27</f>
        <v>5425</v>
      </c>
      <c r="K27" s="74" t="n">
        <f aca="false">Посещения!K27+Посещения!T27+Посещения!AC27</f>
        <v>24538</v>
      </c>
      <c r="L27" s="74" t="n">
        <f aca="false">Посещения!L27+Посещения!U27+Посещения!AD27</f>
        <v>16201</v>
      </c>
      <c r="M27" s="74" t="n">
        <f aca="false">Посещения!M27+Посещения!V27+Посещения!AE27</f>
        <v>8337</v>
      </c>
      <c r="N27" s="24" t="n">
        <f aca="false">E27/C27*1000</f>
        <v>1344.48753092198</v>
      </c>
      <c r="O27" s="25" t="n">
        <f aca="false">E27/C27</f>
        <v>1.34448753092198</v>
      </c>
    </row>
    <row r="28" s="2" customFormat="true" ht="21.75" hidden="false" customHeight="true" outlineLevel="0" collapsed="false">
      <c r="A28" s="35" t="n">
        <v>23</v>
      </c>
      <c r="B28" s="27" t="s">
        <v>95</v>
      </c>
      <c r="C28" s="37" t="n">
        <f aca="false">Посещения!C28</f>
        <v>28759</v>
      </c>
      <c r="D28" s="28" t="n">
        <f aca="false">Посещения!D28</f>
        <v>36.75</v>
      </c>
      <c r="E28" s="89" t="n">
        <f aca="false">Посещения!E28+Посещения!N28+Посещения!W28</f>
        <v>38524</v>
      </c>
      <c r="F28" s="74" t="n">
        <f aca="false">Посещения!F28+Посещения!O28+Посещения!X28</f>
        <v>25054</v>
      </c>
      <c r="G28" s="74" t="n">
        <f aca="false">Посещения!G28+Посещения!P28+Посещения!Y28</f>
        <v>13470</v>
      </c>
      <c r="H28" s="74" t="n">
        <f aca="false">Посещения!H28+Посещения!Q28+Посещения!Z28</f>
        <v>15641</v>
      </c>
      <c r="I28" s="74" t="n">
        <f aca="false">Посещения!I28+Посещения!R28+Посещения!AA28</f>
        <v>9172</v>
      </c>
      <c r="J28" s="74" t="n">
        <f aca="false">Посещения!J28+Посещения!S28+Посещения!AB28</f>
        <v>6469</v>
      </c>
      <c r="K28" s="74" t="n">
        <f aca="false">Посещения!K28+Посещения!T28+Посещения!AC28</f>
        <v>22883</v>
      </c>
      <c r="L28" s="74" t="n">
        <f aca="false">Посещения!L28+Посещения!U28+Посещения!AD28</f>
        <v>15882</v>
      </c>
      <c r="M28" s="74" t="n">
        <f aca="false">Посещения!M28+Посещения!V28+Посещения!AE28</f>
        <v>7001</v>
      </c>
      <c r="N28" s="24" t="n">
        <f aca="false">E28/C28*1000</f>
        <v>1339.54588128934</v>
      </c>
      <c r="O28" s="25" t="n">
        <f aca="false">E28/C28</f>
        <v>1.33954588128934</v>
      </c>
    </row>
    <row r="29" s="2" customFormat="true" ht="21.75" hidden="false" customHeight="true" outlineLevel="0" collapsed="false">
      <c r="A29" s="35" t="n">
        <v>24</v>
      </c>
      <c r="B29" s="27" t="s">
        <v>96</v>
      </c>
      <c r="C29" s="37" t="n">
        <f aca="false">Посещения!C29</f>
        <v>32899</v>
      </c>
      <c r="D29" s="28" t="n">
        <f aca="false">Посещения!D29</f>
        <v>28.5</v>
      </c>
      <c r="E29" s="89" t="n">
        <f aca="false">Посещения!E29+Посещения!N29+Посещения!W29</f>
        <v>41418</v>
      </c>
      <c r="F29" s="74" t="n">
        <f aca="false">Посещения!F29+Посещения!O29+Посещения!X29</f>
        <v>24917</v>
      </c>
      <c r="G29" s="74" t="n">
        <f aca="false">Посещения!G29+Посещения!P29+Посещения!Y29</f>
        <v>16501</v>
      </c>
      <c r="H29" s="74" t="n">
        <f aca="false">Посещения!H29+Посещения!Q29+Посещения!Z29</f>
        <v>12501</v>
      </c>
      <c r="I29" s="74" t="n">
        <f aca="false">Посещения!I29+Посещения!R29+Посещения!AA29</f>
        <v>5714</v>
      </c>
      <c r="J29" s="74" t="n">
        <f aca="false">Посещения!J29+Посещения!S29+Посещения!AB29</f>
        <v>6787</v>
      </c>
      <c r="K29" s="74" t="n">
        <f aca="false">Посещения!K29+Посещения!T29+Посещения!AC29</f>
        <v>28917</v>
      </c>
      <c r="L29" s="74" t="n">
        <f aca="false">Посещения!L29+Посещения!U29+Посещения!AD29</f>
        <v>19203</v>
      </c>
      <c r="M29" s="74" t="n">
        <f aca="false">Посещения!M29+Посещения!V29+Посещения!AE29</f>
        <v>9714</v>
      </c>
      <c r="N29" s="24" t="n">
        <f aca="false">E29/C29*1000</f>
        <v>1258.94404085231</v>
      </c>
      <c r="O29" s="25" t="n">
        <f aca="false">E29/C29</f>
        <v>1.25894404085231</v>
      </c>
    </row>
    <row r="30" s="2" customFormat="true" ht="21.75" hidden="false" customHeight="true" outlineLevel="0" collapsed="false">
      <c r="A30" s="35" t="n">
        <v>25</v>
      </c>
      <c r="B30" s="27" t="s">
        <v>97</v>
      </c>
      <c r="C30" s="37" t="n">
        <f aca="false">Посещения!C30</f>
        <v>65227</v>
      </c>
      <c r="D30" s="28" t="n">
        <f aca="false">Посещения!D30</f>
        <v>85.75</v>
      </c>
      <c r="E30" s="89" t="n">
        <f aca="false">Посещения!E30+Посещения!N30+Посещения!W30</f>
        <v>107492</v>
      </c>
      <c r="F30" s="74" t="n">
        <f aca="false">Посещения!F30+Посещения!O30+Посещения!X30</f>
        <v>64991</v>
      </c>
      <c r="G30" s="74" t="n">
        <f aca="false">Посещения!G30+Посещения!P30+Посещения!Y30</f>
        <v>42501</v>
      </c>
      <c r="H30" s="74" t="n">
        <f aca="false">Посещения!H30+Посещения!Q30+Посещения!Z30</f>
        <v>40987</v>
      </c>
      <c r="I30" s="74" t="n">
        <f aca="false">Посещения!I30+Посещения!R30+Посещения!AA30</f>
        <v>20921</v>
      </c>
      <c r="J30" s="74" t="n">
        <f aca="false">Посещения!J30+Посещения!S30+Посещения!AB30</f>
        <v>20066</v>
      </c>
      <c r="K30" s="74" t="n">
        <f aca="false">Посещения!K30+Посещения!T30+Посещения!AC30</f>
        <v>66505</v>
      </c>
      <c r="L30" s="74" t="n">
        <f aca="false">Посещения!L30+Посещения!U30+Посещения!AD30</f>
        <v>44070</v>
      </c>
      <c r="M30" s="74" t="n">
        <f aca="false">Посещения!M30+Посещения!V30+Посещения!AE30</f>
        <v>22435</v>
      </c>
      <c r="N30" s="24" t="n">
        <f aca="false">E30/C30*1000</f>
        <v>1647.96786606773</v>
      </c>
      <c r="O30" s="25" t="n">
        <f aca="false">E30/C30</f>
        <v>1.64796786606773</v>
      </c>
    </row>
    <row r="31" s="2" customFormat="true" ht="21.75" hidden="false" customHeight="true" outlineLevel="0" collapsed="false">
      <c r="A31" s="35" t="n">
        <v>26</v>
      </c>
      <c r="B31" s="27" t="s">
        <v>98</v>
      </c>
      <c r="C31" s="37" t="n">
        <f aca="false">Посещения!C31</f>
        <v>7078</v>
      </c>
      <c r="D31" s="28" t="n">
        <f aca="false">Посещения!D31</f>
        <v>13.25</v>
      </c>
      <c r="E31" s="89" t="n">
        <f aca="false">Посещения!E31+Посещения!N31+Посещения!W31</f>
        <v>8725</v>
      </c>
      <c r="F31" s="74" t="n">
        <f aca="false">Посещения!F31+Посещения!O31+Посещения!X31</f>
        <v>5183</v>
      </c>
      <c r="G31" s="74" t="n">
        <f aca="false">Посещения!G31+Посещения!P31+Посещения!Y31</f>
        <v>3542</v>
      </c>
      <c r="H31" s="74" t="n">
        <f aca="false">Посещения!H31+Посещения!Q31+Посещения!Z31</f>
        <v>2263</v>
      </c>
      <c r="I31" s="74" t="n">
        <f aca="false">Посещения!I31+Посещения!R31+Посещения!AA31</f>
        <v>1334</v>
      </c>
      <c r="J31" s="74" t="n">
        <f aca="false">Посещения!J31+Посещения!S31+Посещения!AB31</f>
        <v>929</v>
      </c>
      <c r="K31" s="74" t="n">
        <f aca="false">Посещения!K31+Посещения!T31+Посещения!AC31</f>
        <v>6462</v>
      </c>
      <c r="L31" s="74" t="n">
        <f aca="false">Посещения!L31+Посещения!U31+Посещения!AD31</f>
        <v>3849</v>
      </c>
      <c r="M31" s="74" t="n">
        <f aca="false">Посещения!M31+Посещения!V31+Посещения!AE31</f>
        <v>2613</v>
      </c>
      <c r="N31" s="24" t="n">
        <f aca="false">E31/C31*1000</f>
        <v>1232.69285108788</v>
      </c>
      <c r="O31" s="25" t="n">
        <f aca="false">E31/C31</f>
        <v>1.23269285108788</v>
      </c>
    </row>
    <row r="32" s="2" customFormat="true" ht="21.75" hidden="false" customHeight="true" outlineLevel="0" collapsed="false">
      <c r="A32" s="35" t="n">
        <v>27</v>
      </c>
      <c r="B32" s="27" t="s">
        <v>99</v>
      </c>
      <c r="C32" s="37" t="n">
        <f aca="false">Посещения!C32</f>
        <v>28438</v>
      </c>
      <c r="D32" s="28" t="n">
        <f aca="false">Посещения!D32</f>
        <v>38.25</v>
      </c>
      <c r="E32" s="89" t="n">
        <f aca="false">Посещения!E32+Посещения!N32+Посещения!W32</f>
        <v>47989</v>
      </c>
      <c r="F32" s="74" t="n">
        <f aca="false">Посещения!F32+Посещения!O32+Посещения!X32</f>
        <v>23461</v>
      </c>
      <c r="G32" s="74" t="n">
        <f aca="false">Посещения!G32+Посещения!P32+Посещения!Y32</f>
        <v>24528</v>
      </c>
      <c r="H32" s="74" t="n">
        <f aca="false">Посещения!H32+Посещения!Q32+Посещения!Z32</f>
        <v>21595</v>
      </c>
      <c r="I32" s="74" t="n">
        <f aca="false">Посещения!I32+Посещения!R32+Посещения!AA32</f>
        <v>8150</v>
      </c>
      <c r="J32" s="74" t="n">
        <f aca="false">Посещения!J32+Посещения!S32+Посещения!AB32</f>
        <v>13445</v>
      </c>
      <c r="K32" s="74" t="n">
        <f aca="false">Посещения!K32+Посещения!T32+Посещения!AC32</f>
        <v>26394</v>
      </c>
      <c r="L32" s="74" t="n">
        <f aca="false">Посещения!L32+Посещения!U32+Посещения!AD32</f>
        <v>15311</v>
      </c>
      <c r="M32" s="74" t="n">
        <f aca="false">Посещения!M32+Посещения!V32+Посещения!AE32</f>
        <v>11083</v>
      </c>
      <c r="N32" s="24" t="n">
        <f aca="false">E32/C32*1000</f>
        <v>1687.49560447289</v>
      </c>
      <c r="O32" s="25" t="n">
        <f aca="false">E32/C32</f>
        <v>1.68749560447289</v>
      </c>
    </row>
    <row r="33" s="2" customFormat="true" ht="21.75" hidden="false" customHeight="true" outlineLevel="0" collapsed="false">
      <c r="A33" s="35" t="n">
        <v>28</v>
      </c>
      <c r="B33" s="27" t="s">
        <v>100</v>
      </c>
      <c r="C33" s="37" t="n">
        <f aca="false">Посещения!C33</f>
        <v>35114</v>
      </c>
      <c r="D33" s="28" t="n">
        <f aca="false">Посещения!D33</f>
        <v>46.5</v>
      </c>
      <c r="E33" s="89" t="n">
        <f aca="false">Посещения!E33+Посещения!N33+Посещения!W33</f>
        <v>61620</v>
      </c>
      <c r="F33" s="74" t="n">
        <f aca="false">Посещения!F33+Посещения!O33+Посещения!X33</f>
        <v>30832</v>
      </c>
      <c r="G33" s="74" t="n">
        <f aca="false">Посещения!G33+Посещения!P33+Посещения!Y33</f>
        <v>30788</v>
      </c>
      <c r="H33" s="74" t="n">
        <f aca="false">Посещения!H33+Посещения!Q33+Посещения!Z33</f>
        <v>28018</v>
      </c>
      <c r="I33" s="74" t="n">
        <f aca="false">Посещения!I33+Посещения!R33+Посещения!AA33</f>
        <v>13153</v>
      </c>
      <c r="J33" s="74" t="n">
        <f aca="false">Посещения!J33+Посещения!S33+Посещения!AB33</f>
        <v>14865</v>
      </c>
      <c r="K33" s="74" t="n">
        <f aca="false">Посещения!K33+Посещения!T33+Посещения!AC33</f>
        <v>33602</v>
      </c>
      <c r="L33" s="74" t="n">
        <f aca="false">Посещения!L33+Посещения!U33+Посещения!AD33</f>
        <v>17679</v>
      </c>
      <c r="M33" s="74" t="n">
        <f aca="false">Посещения!M33+Посещения!V33+Посещения!AE33</f>
        <v>15923</v>
      </c>
      <c r="N33" s="24" t="n">
        <f aca="false">E33/C33*1000</f>
        <v>1754.85561314575</v>
      </c>
      <c r="O33" s="25" t="n">
        <f aca="false">E33/C33</f>
        <v>1.75485561314575</v>
      </c>
    </row>
    <row r="34" s="33" customFormat="true" ht="21.75" hidden="false" customHeight="true" outlineLevel="0" collapsed="false">
      <c r="A34" s="35" t="n">
        <v>29</v>
      </c>
      <c r="B34" s="27" t="s">
        <v>101</v>
      </c>
      <c r="C34" s="37" t="n">
        <f aca="false">Посещения!C34</f>
        <v>14392</v>
      </c>
      <c r="D34" s="28" t="n">
        <f aca="false">Посещения!D34</f>
        <v>23.25</v>
      </c>
      <c r="E34" s="89" t="n">
        <f aca="false">Посещения!E34+Посещения!N34+Посещения!W34</f>
        <v>26058</v>
      </c>
      <c r="F34" s="74" t="n">
        <f aca="false">Посещения!F34+Посещения!O34+Посещения!X34</f>
        <v>12655</v>
      </c>
      <c r="G34" s="74" t="n">
        <f aca="false">Посещения!G34+Посещения!P34+Посещения!Y34</f>
        <v>13403</v>
      </c>
      <c r="H34" s="74" t="n">
        <f aca="false">Посещения!H34+Посещения!Q34+Посещения!Z34</f>
        <v>12718</v>
      </c>
      <c r="I34" s="74" t="n">
        <f aca="false">Посещения!I34+Посещения!R34+Посещения!AA34</f>
        <v>5763</v>
      </c>
      <c r="J34" s="74" t="n">
        <f aca="false">Посещения!J34+Посещения!S34+Посещения!AB34</f>
        <v>6955</v>
      </c>
      <c r="K34" s="74" t="n">
        <f aca="false">Посещения!K34+Посещения!T34+Посещения!AC34</f>
        <v>13340</v>
      </c>
      <c r="L34" s="74" t="n">
        <f aca="false">Посещения!L34+Посещения!U34+Посещения!AD34</f>
        <v>6892</v>
      </c>
      <c r="M34" s="74" t="n">
        <f aca="false">Посещения!M34+Посещения!V34+Посещения!AE34</f>
        <v>6448</v>
      </c>
      <c r="N34" s="24" t="n">
        <f aca="false">E34/C34*1000</f>
        <v>1810.58921623124</v>
      </c>
      <c r="O34" s="25" t="n">
        <f aca="false">E34/C34</f>
        <v>1.81058921623124</v>
      </c>
    </row>
    <row r="35" s="2" customFormat="true" ht="21.75" hidden="false" customHeight="true" outlineLevel="0" collapsed="false">
      <c r="A35" s="35" t="n">
        <v>30</v>
      </c>
      <c r="B35" s="27" t="s">
        <v>102</v>
      </c>
      <c r="C35" s="37" t="n">
        <f aca="false">Посещения!C35</f>
        <v>26416</v>
      </c>
      <c r="D35" s="28" t="n">
        <f aca="false">Посещения!D35</f>
        <v>44.75</v>
      </c>
      <c r="E35" s="89" t="n">
        <f aca="false">Посещения!E35+Посещения!N35+Посещения!W35</f>
        <v>62970</v>
      </c>
      <c r="F35" s="74" t="n">
        <f aca="false">Посещения!F35+Посещения!O35+Посещения!X35</f>
        <v>28596</v>
      </c>
      <c r="G35" s="74" t="n">
        <f aca="false">Посещения!G35+Посещения!P35+Посещения!Y35</f>
        <v>34374</v>
      </c>
      <c r="H35" s="74" t="n">
        <f aca="false">Посещения!H35+Посещения!Q35+Посещения!Z35</f>
        <v>30841</v>
      </c>
      <c r="I35" s="74" t="n">
        <f aca="false">Посещения!I35+Посещения!R35+Посещения!AA35</f>
        <v>12242</v>
      </c>
      <c r="J35" s="74" t="n">
        <f aca="false">Посещения!J35+Посещения!S35+Посещения!AB35</f>
        <v>18599</v>
      </c>
      <c r="K35" s="74" t="n">
        <f aca="false">Посещения!K35+Посещения!T35+Посещения!AC35</f>
        <v>32129</v>
      </c>
      <c r="L35" s="74" t="n">
        <f aca="false">Посещения!L35+Посещения!U35+Посещения!AD35</f>
        <v>16354</v>
      </c>
      <c r="M35" s="74" t="n">
        <f aca="false">Посещения!M35+Посещения!V35+Посещения!AE35</f>
        <v>15775</v>
      </c>
      <c r="N35" s="24" t="n">
        <f aca="false">E35/C35*1000</f>
        <v>2383.78255602665</v>
      </c>
      <c r="O35" s="25" t="n">
        <f aca="false">E35/C35</f>
        <v>2.38378255602665</v>
      </c>
    </row>
    <row r="36" s="49" customFormat="true" ht="21.75" hidden="false" customHeight="true" outlineLevel="0" collapsed="false">
      <c r="A36" s="78" t="s">
        <v>103</v>
      </c>
      <c r="B36" s="78"/>
      <c r="C36" s="79" t="n">
        <f aca="false">SUM(C6:C35)</f>
        <v>720561</v>
      </c>
      <c r="D36" s="80" t="n">
        <f aca="false">SUM(D6:D35)</f>
        <v>888.5</v>
      </c>
      <c r="E36" s="79" t="n">
        <f aca="false">SUM(E6:E35)</f>
        <v>1045356</v>
      </c>
      <c r="F36" s="79" t="n">
        <f aca="false">SUM(F6:F35)</f>
        <v>592770</v>
      </c>
      <c r="G36" s="79" t="n">
        <f aca="false">SUM(G6:G35)</f>
        <v>452586</v>
      </c>
      <c r="H36" s="79" t="n">
        <f aca="false">SUM(H6:H35)</f>
        <v>421655</v>
      </c>
      <c r="I36" s="79" t="n">
        <f aca="false">SUM(I6:I35)</f>
        <v>214242</v>
      </c>
      <c r="J36" s="79" t="n">
        <f aca="false">SUM(J6:J35)</f>
        <v>207413</v>
      </c>
      <c r="K36" s="79" t="n">
        <f aca="false">SUM(K6:K35)</f>
        <v>623701</v>
      </c>
      <c r="L36" s="79" t="n">
        <f aca="false">SUM(L6:L35)</f>
        <v>378528</v>
      </c>
      <c r="M36" s="79" t="n">
        <f aca="false">SUM(M6:M35)</f>
        <v>245173</v>
      </c>
      <c r="N36" s="24" t="n">
        <f aca="false">E36/C36*1000</f>
        <v>1450.75295498924</v>
      </c>
      <c r="O36" s="25" t="n">
        <f aca="false">E36/C36</f>
        <v>1.45075295498924</v>
      </c>
    </row>
    <row r="37" s="49" customFormat="true" ht="21.75" hidden="false" customHeight="true" outlineLevel="0" collapsed="false">
      <c r="A37" s="78"/>
      <c r="B37" s="81" t="s">
        <v>104</v>
      </c>
      <c r="C37" s="96" t="n">
        <f aca="false">Посещения!C37</f>
        <v>347088</v>
      </c>
      <c r="D37" s="97" t="n">
        <f aca="false">Посещения!D37</f>
        <v>627.75</v>
      </c>
      <c r="E37" s="78" t="n">
        <f aca="false">SUM(E38:E43)</f>
        <v>892625</v>
      </c>
      <c r="F37" s="78" t="n">
        <f aca="false">SUM(F38:F43)</f>
        <v>514708</v>
      </c>
      <c r="G37" s="78" t="n">
        <f aca="false">SUM(G38:G43)</f>
        <v>377917</v>
      </c>
      <c r="H37" s="78" t="n">
        <f aca="false">SUM(H38:H43)</f>
        <v>447515</v>
      </c>
      <c r="I37" s="78" t="n">
        <f aca="false">SUM(I38:I43)</f>
        <v>236672</v>
      </c>
      <c r="J37" s="78" t="n">
        <f aca="false">SUM(J38:J43)</f>
        <v>210843</v>
      </c>
      <c r="K37" s="78" t="n">
        <f aca="false">SUM(K38:K43)</f>
        <v>445110</v>
      </c>
      <c r="L37" s="78" t="n">
        <f aca="false">SUM(L38:L43)</f>
        <v>278036</v>
      </c>
      <c r="M37" s="78" t="n">
        <f aca="false">SUM(M38:M43)</f>
        <v>167074</v>
      </c>
      <c r="N37" s="24" t="n">
        <f aca="false">E37/C37*1000</f>
        <v>2571.75413727931</v>
      </c>
      <c r="O37" s="25" t="n">
        <f aca="false">E37/C37</f>
        <v>2.57175413727931</v>
      </c>
    </row>
    <row r="38" s="29" customFormat="true" ht="22.5" hidden="false" customHeight="true" outlineLevel="0" collapsed="false">
      <c r="A38" s="75" t="n">
        <v>1</v>
      </c>
      <c r="B38" s="27" t="s">
        <v>105</v>
      </c>
      <c r="C38" s="37" t="n">
        <f aca="false">Посещения!C38</f>
        <v>0</v>
      </c>
      <c r="D38" s="28" t="n">
        <f aca="false">Посещения!D38</f>
        <v>13</v>
      </c>
      <c r="E38" s="89" t="n">
        <f aca="false">Посещения!E38+Посещения!N38+Посещения!W38</f>
        <v>26754</v>
      </c>
      <c r="F38" s="74" t="n">
        <f aca="false">Посещения!F38+Посещения!O38+Посещения!X38</f>
        <v>0</v>
      </c>
      <c r="G38" s="74" t="n">
        <f aca="false">Посещения!G38+Посещения!P38+Посещения!Y38</f>
        <v>26754</v>
      </c>
      <c r="H38" s="74" t="n">
        <f aca="false">Посещения!H38+Посещения!Q38+Посещения!Z38</f>
        <v>152</v>
      </c>
      <c r="I38" s="74" t="n">
        <f aca="false">Посещения!I38+Посещения!R38+Посещения!AA38</f>
        <v>0</v>
      </c>
      <c r="J38" s="74" t="n">
        <f aca="false">Посещения!J38+Посещения!S38+Посещения!AB38</f>
        <v>152</v>
      </c>
      <c r="K38" s="74" t="n">
        <f aca="false">Посещения!K38+Посещения!T38+Посещения!AC38</f>
        <v>26602</v>
      </c>
      <c r="L38" s="74" t="n">
        <f aca="false">Посещения!L38+Посещения!U38+Посещения!AD38</f>
        <v>0</v>
      </c>
      <c r="M38" s="74" t="n">
        <f aca="false">Посещения!M38+Посещения!V38+Посещения!AE38</f>
        <v>26602</v>
      </c>
      <c r="N38" s="24" t="n">
        <f aca="false">E38/331827*1000</f>
        <v>80.6263504778092</v>
      </c>
      <c r="O38" s="25" t="n">
        <f aca="false">E38/331827</f>
        <v>0.0806263504778092</v>
      </c>
    </row>
    <row r="39" s="2" customFormat="true" ht="22.5" hidden="false" customHeight="true" outlineLevel="0" collapsed="false">
      <c r="A39" s="75" t="n">
        <v>2</v>
      </c>
      <c r="B39" s="27" t="s">
        <v>106</v>
      </c>
      <c r="C39" s="37" t="n">
        <f aca="false">Посещения!C39</f>
        <v>0</v>
      </c>
      <c r="D39" s="28" t="n">
        <f aca="false">Посещения!D39</f>
        <v>16.5</v>
      </c>
      <c r="E39" s="89" t="n">
        <f aca="false">Посещения!E39+Посещения!N39+Посещения!W39</f>
        <v>12383</v>
      </c>
      <c r="F39" s="74" t="n">
        <f aca="false">Посещения!F39+Посещения!O39+Посещения!X39</f>
        <v>12383</v>
      </c>
      <c r="G39" s="74" t="n">
        <f aca="false">Посещения!G39+Посещения!P39+Посещения!Y39</f>
        <v>0</v>
      </c>
      <c r="H39" s="74" t="n">
        <f aca="false">Посещения!H39+Посещения!Q39+Посещения!Z39</f>
        <v>2045</v>
      </c>
      <c r="I39" s="74" t="n">
        <f aca="false">Посещения!I39+Посещения!R39+Посещения!AA39</f>
        <v>2045</v>
      </c>
      <c r="J39" s="74" t="n">
        <f aca="false">Посещения!J39+Посещения!S39+Посещения!AB39</f>
        <v>0</v>
      </c>
      <c r="K39" s="74" t="n">
        <f aca="false">Посещения!K39+Посещения!T39+Посещения!AC39</f>
        <v>10338</v>
      </c>
      <c r="L39" s="74" t="n">
        <f aca="false">Посещения!L39+Посещения!U39+Посещения!AD39</f>
        <v>10338</v>
      </c>
      <c r="M39" s="74" t="n">
        <f aca="false">Посещения!M39+Посещения!V39+Посещения!AE39</f>
        <v>0</v>
      </c>
      <c r="N39" s="24" t="n">
        <f aca="false">E39/331827*1000</f>
        <v>37.3176384079656</v>
      </c>
      <c r="O39" s="25" t="n">
        <f aca="false">E39/331827</f>
        <v>0.0373176384079656</v>
      </c>
    </row>
    <row r="40" s="2" customFormat="true" ht="22.5" hidden="false" customHeight="true" outlineLevel="0" collapsed="false">
      <c r="A40" s="75" t="n">
        <v>3</v>
      </c>
      <c r="B40" s="27" t="s">
        <v>107</v>
      </c>
      <c r="C40" s="37" t="n">
        <f aca="false">Посещения!C40</f>
        <v>24489</v>
      </c>
      <c r="D40" s="28" t="n">
        <f aca="false">Посещения!D40</f>
        <v>39.5</v>
      </c>
      <c r="E40" s="89" t="n">
        <f aca="false">Посещения!E40+Посещения!N40+Посещения!W40</f>
        <v>49056</v>
      </c>
      <c r="F40" s="74" t="n">
        <f aca="false">Посещения!F40+Посещения!O40+Посещения!X40</f>
        <v>31335</v>
      </c>
      <c r="G40" s="74" t="n">
        <f aca="false">Посещения!G40+Посещения!P40+Посещения!Y40</f>
        <v>17721</v>
      </c>
      <c r="H40" s="74" t="n">
        <f aca="false">Посещения!H40+Посещения!Q40+Посещения!Z40</f>
        <v>19365</v>
      </c>
      <c r="I40" s="74" t="n">
        <f aca="false">Посещения!I40+Посещения!R40+Посещения!AA40</f>
        <v>10372</v>
      </c>
      <c r="J40" s="74" t="n">
        <f aca="false">Посещения!J40+Посещения!S40+Посещения!AB40</f>
        <v>8993</v>
      </c>
      <c r="K40" s="74" t="n">
        <f aca="false">Посещения!K40+Посещения!T40+Посещения!AC40</f>
        <v>29691</v>
      </c>
      <c r="L40" s="74" t="n">
        <f aca="false">Посещения!L40+Посещения!U40+Посещения!AD40</f>
        <v>20963</v>
      </c>
      <c r="M40" s="74" t="n">
        <f aca="false">Посещения!M40+Посещения!V40+Посещения!AE40</f>
        <v>8728</v>
      </c>
      <c r="N40" s="24" t="n">
        <f aca="false">E40/C40*1000</f>
        <v>2003.18510351586</v>
      </c>
      <c r="O40" s="25" t="n">
        <f aca="false">E40/C40</f>
        <v>2.00318510351586</v>
      </c>
    </row>
    <row r="41" s="2" customFormat="true" ht="22.5" hidden="false" customHeight="true" outlineLevel="0" collapsed="false">
      <c r="A41" s="75" t="n">
        <v>4</v>
      </c>
      <c r="B41" s="27" t="s">
        <v>108</v>
      </c>
      <c r="C41" s="37" t="n">
        <f aca="false">Посещения!C41</f>
        <v>0</v>
      </c>
      <c r="D41" s="28" t="n">
        <f aca="false">Посещения!D41</f>
        <v>18.5</v>
      </c>
      <c r="E41" s="89" t="n">
        <f aca="false">Посещения!E41+Посещения!N41+Посещения!W41</f>
        <v>11389</v>
      </c>
      <c r="F41" s="74" t="n">
        <f aca="false">Посещения!F41+Посещения!O41+Посещения!X41</f>
        <v>2518</v>
      </c>
      <c r="G41" s="74" t="n">
        <f aca="false">Посещения!G41+Посещения!P41+Посещения!Y41</f>
        <v>8871</v>
      </c>
      <c r="H41" s="74" t="n">
        <f aca="false">Посещения!H41+Посещения!Q41+Посещения!Z41</f>
        <v>67</v>
      </c>
      <c r="I41" s="74" t="n">
        <f aca="false">Посещения!I41+Посещения!R41+Посещения!AA41</f>
        <v>5</v>
      </c>
      <c r="J41" s="74" t="n">
        <f aca="false">Посещения!J41+Посещения!S41+Посещения!AB41</f>
        <v>62</v>
      </c>
      <c r="K41" s="74" t="n">
        <f aca="false">Посещения!K41+Посещения!T41+Посещения!AC41</f>
        <v>11322</v>
      </c>
      <c r="L41" s="74" t="n">
        <f aca="false">Посещения!L41+Посещения!U41+Посещения!AD41</f>
        <v>2513</v>
      </c>
      <c r="M41" s="74" t="n">
        <f aca="false">Посещения!M41+Посещения!V41+Посещения!AE41</f>
        <v>8809</v>
      </c>
      <c r="N41" s="24" t="n">
        <f aca="false">E41/331827*1000</f>
        <v>34.3221015770266</v>
      </c>
      <c r="O41" s="25" t="n">
        <f aca="false">E41/331827</f>
        <v>0.0343221015770266</v>
      </c>
    </row>
    <row r="42" s="29" customFormat="true" ht="21.75" hidden="false" customHeight="true" outlineLevel="0" collapsed="false">
      <c r="A42" s="75" t="n">
        <v>5</v>
      </c>
      <c r="B42" s="27" t="s">
        <v>130</v>
      </c>
      <c r="C42" s="37" t="n">
        <f aca="false">Посещения!C42</f>
        <v>253604</v>
      </c>
      <c r="D42" s="28" t="n">
        <f aca="false">Посещения!D42</f>
        <v>226.25</v>
      </c>
      <c r="E42" s="89" t="n">
        <f aca="false">Посещения!E42+Посещения!N42+Посещения!W42</f>
        <v>368602</v>
      </c>
      <c r="F42" s="74" t="n">
        <f aca="false">Посещения!F42+Посещения!O42+Посещения!X42</f>
        <v>246044</v>
      </c>
      <c r="G42" s="74" t="n">
        <f aca="false">Посещения!G42+Посещения!P42+Посещения!Y42</f>
        <v>122558</v>
      </c>
      <c r="H42" s="74" t="n">
        <f aca="false">Посещения!H42+Посещения!Q42+Посещения!Z42</f>
        <v>1833</v>
      </c>
      <c r="I42" s="74" t="n">
        <f aca="false">Посещения!I42+Посещения!R42+Посещения!AA42</f>
        <v>1822</v>
      </c>
      <c r="J42" s="74" t="n">
        <f aca="false">Посещения!J42+Посещения!S42+Посещения!AB42</f>
        <v>11</v>
      </c>
      <c r="K42" s="74" t="n">
        <f aca="false">Посещения!K42+Посещения!T42+Посещения!AC42</f>
        <v>366769</v>
      </c>
      <c r="L42" s="74" t="n">
        <f aca="false">Посещения!L42+Посещения!U42+Посещения!AD42</f>
        <v>244222</v>
      </c>
      <c r="M42" s="74" t="n">
        <f aca="false">Посещения!M42+Посещения!V42+Посещения!AE42</f>
        <v>122547</v>
      </c>
      <c r="N42" s="24" t="n">
        <f aca="false">E42/1087452*1000</f>
        <v>338.959328779569</v>
      </c>
      <c r="O42" s="25" t="n">
        <f aca="false">E42/1087452</f>
        <v>0.338959328779569</v>
      </c>
    </row>
    <row r="43" s="29" customFormat="true" ht="21.75" hidden="false" customHeight="true" outlineLevel="0" collapsed="false">
      <c r="A43" s="75" t="n">
        <v>6</v>
      </c>
      <c r="B43" s="27" t="s">
        <v>131</v>
      </c>
      <c r="C43" s="37" t="n">
        <f aca="false">Посещения!C43</f>
        <v>68995</v>
      </c>
      <c r="D43" s="28" t="n">
        <f aca="false">Посещения!D43</f>
        <v>314</v>
      </c>
      <c r="E43" s="89" t="n">
        <f aca="false">Посещения!E43+Посещения!N43+Посещения!W43</f>
        <v>424441</v>
      </c>
      <c r="F43" s="74" t="n">
        <f aca="false">Посещения!F43+Посещения!O43+Посещения!X43</f>
        <v>222428</v>
      </c>
      <c r="G43" s="74" t="n">
        <f aca="false">Посещения!G43+Посещения!P43+Посещения!Y43</f>
        <v>202013</v>
      </c>
      <c r="H43" s="74" t="n">
        <f aca="false">Посещения!H43+Посещения!Q43+Посещения!Z43</f>
        <v>424053</v>
      </c>
      <c r="I43" s="74" t="n">
        <f aca="false">Посещения!I43+Посещения!R43+Посещения!AA43</f>
        <v>222428</v>
      </c>
      <c r="J43" s="74" t="n">
        <f aca="false">Посещения!J43+Посещения!S43+Посещения!AB43</f>
        <v>201625</v>
      </c>
      <c r="K43" s="74" t="n">
        <f aca="false">Посещения!K43+Посещения!T43+Посещения!AC43</f>
        <v>388</v>
      </c>
      <c r="L43" s="74" t="n">
        <f aca="false">Посещения!L43+Посещения!U43+Посещения!AD43</f>
        <v>0</v>
      </c>
      <c r="M43" s="74" t="n">
        <f aca="false">Посещения!M43+Посещения!V43+Посещения!AE43</f>
        <v>388</v>
      </c>
      <c r="N43" s="24" t="n">
        <f aca="false">E43/1087452*1000</f>
        <v>390.307802091495</v>
      </c>
      <c r="O43" s="25" t="n">
        <f aca="false">E43/1087452</f>
        <v>0.390307802091495</v>
      </c>
    </row>
    <row r="44" s="49" customFormat="true" ht="17.25" hidden="false" customHeight="true" outlineLevel="0" collapsed="false">
      <c r="A44" s="86"/>
      <c r="B44" s="87" t="s">
        <v>111</v>
      </c>
      <c r="C44" s="96" t="n">
        <f aca="false">Посещения!C44</f>
        <v>1072579</v>
      </c>
      <c r="D44" s="97" t="n">
        <f aca="false">Посещения!D44</f>
        <v>227.5</v>
      </c>
      <c r="E44" s="78" t="n">
        <f aca="false">SUM(E45:E58)</f>
        <v>237040</v>
      </c>
      <c r="F44" s="78" t="n">
        <f aca="false">SUM(F45:F58)</f>
        <v>136366</v>
      </c>
      <c r="G44" s="78" t="n">
        <f aca="false">SUM(G45:G58)</f>
        <v>100674</v>
      </c>
      <c r="H44" s="78" t="n">
        <f aca="false">SUM(H45:H58)</f>
        <v>65730</v>
      </c>
      <c r="I44" s="78" t="n">
        <f aca="false">SUM(I45:I58)</f>
        <v>34011</v>
      </c>
      <c r="J44" s="78" t="n">
        <f aca="false">SUM(J45:J58)</f>
        <v>31719</v>
      </c>
      <c r="K44" s="78" t="n">
        <f aca="false">SUM(K45:K58)</f>
        <v>171310</v>
      </c>
      <c r="L44" s="78" t="n">
        <f aca="false">SUM(L45:L58)</f>
        <v>102355</v>
      </c>
      <c r="M44" s="78" t="n">
        <f aca="false">SUM(M45:M58)</f>
        <v>68955</v>
      </c>
      <c r="N44" s="24" t="n">
        <f aca="false">E44/1090344*1000</f>
        <v>217.399279493444</v>
      </c>
      <c r="O44" s="25" t="n">
        <f aca="false">E44/1090344</f>
        <v>0.217399279493444</v>
      </c>
    </row>
    <row r="45" s="29" customFormat="true" ht="18" hidden="false" customHeight="true" outlineLevel="0" collapsed="false">
      <c r="A45" s="75" t="n">
        <v>1</v>
      </c>
      <c r="B45" s="27" t="s">
        <v>112</v>
      </c>
      <c r="C45" s="37" t="n">
        <f aca="false">Посещения!C45</f>
        <v>0</v>
      </c>
      <c r="D45" s="28" t="n">
        <f aca="false">Посещения!D45</f>
        <v>31.25</v>
      </c>
      <c r="E45" s="89" t="n">
        <f aca="false">Посещения!E45+Посещения!N45+Посещения!W45</f>
        <v>25763</v>
      </c>
      <c r="F45" s="74" t="n">
        <f aca="false">Посещения!F45+Посещения!O45+Посещения!X45</f>
        <v>23429</v>
      </c>
      <c r="G45" s="74" t="n">
        <f aca="false">Посещения!G45+Посещения!P45+Посещения!Y45</f>
        <v>2334</v>
      </c>
      <c r="H45" s="74" t="n">
        <f aca="false">Посещения!H45+Посещения!Q45+Посещения!Z45</f>
        <v>1377</v>
      </c>
      <c r="I45" s="74" t="n">
        <f aca="false">Посещения!I45+Посещения!R45+Посещения!AA45</f>
        <v>400</v>
      </c>
      <c r="J45" s="74" t="n">
        <f aca="false">Посещения!J45+Посещения!S45+Посещения!AB45</f>
        <v>977</v>
      </c>
      <c r="K45" s="74" t="n">
        <f aca="false">Посещения!K45+Посещения!T45+Посещения!AC45</f>
        <v>24386</v>
      </c>
      <c r="L45" s="74" t="n">
        <f aca="false">Посещения!L45+Посещения!U45+Посещения!AD45</f>
        <v>23029</v>
      </c>
      <c r="M45" s="74" t="n">
        <f aca="false">Посещения!M45+Посещения!V45+Посещения!AE45</f>
        <v>1357</v>
      </c>
      <c r="N45" s="24" t="n">
        <f aca="false">E45/1087452*1000</f>
        <v>23.6911606213424</v>
      </c>
      <c r="O45" s="25" t="n">
        <f aca="false">E45/1087452</f>
        <v>0.0236911606213424</v>
      </c>
    </row>
    <row r="46" s="29" customFormat="true" ht="21.75" hidden="false" customHeight="true" outlineLevel="0" collapsed="false">
      <c r="A46" s="75" t="n">
        <v>2</v>
      </c>
      <c r="B46" s="27" t="s">
        <v>132</v>
      </c>
      <c r="C46" s="37" t="n">
        <f aca="false">Посещения!C46</f>
        <v>11334</v>
      </c>
      <c r="D46" s="28" t="n">
        <f aca="false">Посещения!D46</f>
        <v>17</v>
      </c>
      <c r="E46" s="89" t="n">
        <f aca="false">Посещения!E46+Посещения!N46+Посещения!W46</f>
        <v>23894</v>
      </c>
      <c r="F46" s="74" t="n">
        <f aca="false">Посещения!F46+Посещения!O46+Посещения!X46</f>
        <v>11601</v>
      </c>
      <c r="G46" s="74" t="n">
        <f aca="false">Посещения!G46+Посещения!P46+Посещения!Y46</f>
        <v>12293</v>
      </c>
      <c r="H46" s="74" t="n">
        <f aca="false">Посещения!H46+Посещения!Q46+Посещения!Z46</f>
        <v>7129</v>
      </c>
      <c r="I46" s="74" t="n">
        <f aca="false">Посещения!I46+Посещения!R46+Посещения!AA46</f>
        <v>2898</v>
      </c>
      <c r="J46" s="74" t="n">
        <f aca="false">Посещения!J46+Посещения!S46+Посещения!AB46</f>
        <v>4231</v>
      </c>
      <c r="K46" s="74" t="n">
        <f aca="false">Посещения!K46+Посещения!T46+Посещения!AC46</f>
        <v>16765</v>
      </c>
      <c r="L46" s="74" t="n">
        <f aca="false">Посещения!L46+Посещения!U46+Посещения!AD46</f>
        <v>8703</v>
      </c>
      <c r="M46" s="74" t="n">
        <f aca="false">Посещения!M46+Посещения!V46+Посещения!AE46</f>
        <v>8062</v>
      </c>
      <c r="N46" s="24" t="n">
        <f aca="false">E46/C46*1000</f>
        <v>2108.17010764073</v>
      </c>
      <c r="O46" s="25" t="n">
        <f aca="false">E46/C46</f>
        <v>2.10817010764073</v>
      </c>
    </row>
    <row r="47" s="29" customFormat="true" ht="21.75" hidden="false" customHeight="true" outlineLevel="0" collapsed="false">
      <c r="A47" s="75" t="n">
        <v>3</v>
      </c>
      <c r="B47" s="27" t="s">
        <v>114</v>
      </c>
      <c r="C47" s="37" t="n">
        <f aca="false">Посещения!C47</f>
        <v>0</v>
      </c>
      <c r="D47" s="28" t="n">
        <f aca="false">Посещения!D47</f>
        <v>16.25</v>
      </c>
      <c r="E47" s="89" t="n">
        <f aca="false">Посещения!E47+Посещения!N47+Посещения!W47</f>
        <v>7590</v>
      </c>
      <c r="F47" s="74" t="n">
        <f aca="false">Посещения!F47+Посещения!O47+Посещения!X47</f>
        <v>2327</v>
      </c>
      <c r="G47" s="74" t="n">
        <f aca="false">Посещения!G47+Посещения!P47+Посещения!Y47</f>
        <v>5263</v>
      </c>
      <c r="H47" s="74" t="n">
        <f aca="false">Посещения!H47+Посещения!Q47+Посещения!Z47</f>
        <v>39</v>
      </c>
      <c r="I47" s="74" t="n">
        <f aca="false">Посещения!I47+Посещения!R47+Посещения!AA47</f>
        <v>12</v>
      </c>
      <c r="J47" s="74" t="n">
        <f aca="false">Посещения!J47+Посещения!S47+Посещения!AB47</f>
        <v>27</v>
      </c>
      <c r="K47" s="74" t="n">
        <f aca="false">Посещения!K47+Посещения!T47+Посещения!AC47</f>
        <v>7551</v>
      </c>
      <c r="L47" s="74" t="n">
        <f aca="false">Посещения!L47+Посещения!U47+Посещения!AD47</f>
        <v>2315</v>
      </c>
      <c r="M47" s="74" t="n">
        <f aca="false">Посещения!M47+Посещения!V47+Посещения!AE47</f>
        <v>5236</v>
      </c>
      <c r="N47" s="24" t="n">
        <f aca="false">E47/1087452*1000</f>
        <v>6.97961841074365</v>
      </c>
      <c r="O47" s="25" t="n">
        <f aca="false">E47/1087452</f>
        <v>0.00697961841074365</v>
      </c>
    </row>
    <row r="48" s="29" customFormat="true" ht="21.75" hidden="false" customHeight="true" outlineLevel="0" collapsed="false">
      <c r="A48" s="75" t="n">
        <v>4</v>
      </c>
      <c r="B48" s="27" t="s">
        <v>115</v>
      </c>
      <c r="C48" s="37" t="n">
        <f aca="false">Посещения!C48</f>
        <v>0</v>
      </c>
      <c r="D48" s="28" t="n">
        <f aca="false">Посещения!D48</f>
        <v>21.25</v>
      </c>
      <c r="E48" s="89" t="n">
        <f aca="false">Посещения!E48+Посещения!N48+Посещения!W48</f>
        <v>17500</v>
      </c>
      <c r="F48" s="74" t="n">
        <f aca="false">Посещения!F48+Посещения!O48+Посещения!X48</f>
        <v>10481</v>
      </c>
      <c r="G48" s="74" t="n">
        <f aca="false">Посещения!G48+Посещения!P48+Посещения!Y48</f>
        <v>7019</v>
      </c>
      <c r="H48" s="74" t="n">
        <f aca="false">Посещения!H48+Посещения!Q48+Посещения!Z48</f>
        <v>6561</v>
      </c>
      <c r="I48" s="74" t="n">
        <f aca="false">Посещения!I48+Посещения!R48+Посещения!AA48</f>
        <v>2497</v>
      </c>
      <c r="J48" s="74" t="n">
        <f aca="false">Посещения!J48+Посещения!S48+Посещения!AB48</f>
        <v>4064</v>
      </c>
      <c r="K48" s="74" t="n">
        <f aca="false">Посещения!K48+Посещения!T48+Посещения!AC48</f>
        <v>10939</v>
      </c>
      <c r="L48" s="74" t="n">
        <f aca="false">Посещения!L48+Посещения!U48+Посещения!AD48</f>
        <v>7984</v>
      </c>
      <c r="M48" s="74" t="n">
        <f aca="false">Посещения!M48+Посещения!V48+Посещения!AE48</f>
        <v>2955</v>
      </c>
      <c r="N48" s="24" t="n">
        <f aca="false">E48/1087452*1000</f>
        <v>16.0926643198964</v>
      </c>
      <c r="O48" s="25" t="n">
        <f aca="false">E48/1087452</f>
        <v>0.0160926643198964</v>
      </c>
    </row>
    <row r="49" s="29" customFormat="true" ht="27" hidden="false" customHeight="true" outlineLevel="0" collapsed="false">
      <c r="A49" s="75" t="n">
        <v>5</v>
      </c>
      <c r="B49" s="27" t="s">
        <v>116</v>
      </c>
      <c r="C49" s="37" t="n">
        <f aca="false">Посещения!C49</f>
        <v>0</v>
      </c>
      <c r="D49" s="28" t="n">
        <f aca="false">Посещения!D49</f>
        <v>1.5</v>
      </c>
      <c r="E49" s="89" t="n">
        <f aca="false">Посещения!E49+Посещения!N49+Посещения!W49</f>
        <v>947</v>
      </c>
      <c r="F49" s="74" t="n">
        <f aca="false">Посещения!F49+Посещения!O49+Посещения!X49</f>
        <v>401</v>
      </c>
      <c r="G49" s="74" t="n">
        <f aca="false">Посещения!G49+Посещения!P49+Посещения!Y49</f>
        <v>546</v>
      </c>
      <c r="H49" s="74" t="n">
        <f aca="false">Посещения!H49+Посещения!Q49+Посещения!Z49</f>
        <v>470</v>
      </c>
      <c r="I49" s="74" t="n">
        <f aca="false">Посещения!I49+Посещения!R49+Посещения!AA49</f>
        <v>14</v>
      </c>
      <c r="J49" s="74" t="n">
        <f aca="false">Посещения!J49+Посещения!S49+Посещения!AB49</f>
        <v>456</v>
      </c>
      <c r="K49" s="74" t="n">
        <f aca="false">Посещения!K49+Посещения!T49+Посещения!AC49</f>
        <v>477</v>
      </c>
      <c r="L49" s="74" t="n">
        <f aca="false">Посещения!L49+Посещения!U49+Посещения!AD49</f>
        <v>387</v>
      </c>
      <c r="M49" s="74" t="n">
        <f aca="false">Посещения!M49+Посещения!V49+Посещения!AE49</f>
        <v>90</v>
      </c>
      <c r="N49" s="24" t="n">
        <f aca="false">E49/1087452*1000</f>
        <v>0.870843034910966</v>
      </c>
      <c r="O49" s="25" t="n">
        <f aca="false">E49/1087452</f>
        <v>0.000870843034910966</v>
      </c>
    </row>
    <row r="50" s="29" customFormat="true" ht="21.75" hidden="false" customHeight="true" outlineLevel="0" collapsed="false">
      <c r="A50" s="75" t="n">
        <v>6</v>
      </c>
      <c r="B50" s="27" t="s">
        <v>117</v>
      </c>
      <c r="C50" s="37" t="n">
        <f aca="false">Посещения!C50</f>
        <v>0</v>
      </c>
      <c r="D50" s="28" t="n">
        <f aca="false">Посещения!D50</f>
        <v>20</v>
      </c>
      <c r="E50" s="89" t="n">
        <f aca="false">Посещения!E50+Посещения!N50+Посещения!W50</f>
        <v>24329</v>
      </c>
      <c r="F50" s="74" t="n">
        <f aca="false">Посещения!F50+Посещения!O50+Посещения!X50</f>
        <v>21277</v>
      </c>
      <c r="G50" s="74" t="n">
        <f aca="false">Посещения!G50+Посещения!P50+Посещения!Y50</f>
        <v>3052</v>
      </c>
      <c r="H50" s="74" t="n">
        <f aca="false">Посещения!H50+Посещения!Q50+Посещения!Z50</f>
        <v>23126</v>
      </c>
      <c r="I50" s="74" t="n">
        <f aca="false">Посещения!I50+Посещения!R50+Посещения!AA50</f>
        <v>20322</v>
      </c>
      <c r="J50" s="74" t="n">
        <f aca="false">Посещения!J50+Посещения!S50+Посещения!AB50</f>
        <v>2804</v>
      </c>
      <c r="K50" s="74" t="n">
        <f aca="false">Посещения!K50+Посещения!T50+Посещения!AC50</f>
        <v>1203</v>
      </c>
      <c r="L50" s="74" t="n">
        <f aca="false">Посещения!L50+Посещения!U50+Посещения!AD50</f>
        <v>955</v>
      </c>
      <c r="M50" s="74" t="n">
        <f aca="false">Посещения!M50+Посещения!V50+Посещения!AE50</f>
        <v>248</v>
      </c>
      <c r="N50" s="24" t="n">
        <f aca="false">E50/1087452*1000</f>
        <v>22.3724817279291</v>
      </c>
      <c r="O50" s="25" t="n">
        <f aca="false">E50/1087452</f>
        <v>0.0223724817279291</v>
      </c>
    </row>
    <row r="51" s="29" customFormat="true" ht="21.75" hidden="false" customHeight="true" outlineLevel="0" collapsed="false">
      <c r="A51" s="75" t="n">
        <v>7</v>
      </c>
      <c r="B51" s="27" t="s">
        <v>118</v>
      </c>
      <c r="C51" s="37" t="n">
        <f aca="false">Посещения!C51</f>
        <v>0</v>
      </c>
      <c r="D51" s="28" t="n">
        <f aca="false">Посещения!D51</f>
        <v>38</v>
      </c>
      <c r="E51" s="89" t="n">
        <f aca="false">Посещения!E51+Посещения!N51+Посещения!W51</f>
        <v>16983</v>
      </c>
      <c r="F51" s="74" t="n">
        <f aca="false">Посещения!F51+Посещения!O51+Посещения!X51</f>
        <v>12126</v>
      </c>
      <c r="G51" s="74" t="n">
        <f aca="false">Посещения!G51+Посещения!P51+Посещения!Y51</f>
        <v>4857</v>
      </c>
      <c r="H51" s="74" t="n">
        <f aca="false">Посещения!H51+Посещения!Q51+Посещения!Z51</f>
        <v>2451</v>
      </c>
      <c r="I51" s="74" t="n">
        <f aca="false">Посещения!I51+Посещения!R51+Посещения!AA51</f>
        <v>1234</v>
      </c>
      <c r="J51" s="74" t="n">
        <f aca="false">Посещения!J51+Посещения!S51+Посещения!AB51</f>
        <v>1217</v>
      </c>
      <c r="K51" s="74" t="n">
        <f aca="false">Посещения!K51+Посещения!T51+Посещения!AC51</f>
        <v>14532</v>
      </c>
      <c r="L51" s="74" t="n">
        <f aca="false">Посещения!L51+Посещения!U51+Посещения!AD51</f>
        <v>10892</v>
      </c>
      <c r="M51" s="74" t="n">
        <f aca="false">Посещения!M51+Посещения!V51+Посещения!AE51</f>
        <v>3640</v>
      </c>
      <c r="N51" s="24" t="n">
        <f aca="false">E51/1087452*1000</f>
        <v>15.6172410368458</v>
      </c>
      <c r="O51" s="25" t="n">
        <f aca="false">E51/1087452</f>
        <v>0.0156172410368458</v>
      </c>
    </row>
    <row r="52" s="29" customFormat="true" ht="21.75" hidden="false" customHeight="true" outlineLevel="0" collapsed="false">
      <c r="A52" s="75" t="n">
        <v>8</v>
      </c>
      <c r="B52" s="27" t="s">
        <v>119</v>
      </c>
      <c r="C52" s="37" t="n">
        <f aca="false">Посещения!C52</f>
        <v>0</v>
      </c>
      <c r="D52" s="28" t="n">
        <f aca="false">Посещения!D52</f>
        <v>0</v>
      </c>
      <c r="E52" s="89" t="n">
        <f aca="false">Посещения!E52+Посещения!N52+Посещения!W52</f>
        <v>732</v>
      </c>
      <c r="F52" s="74" t="n">
        <f aca="false">Посещения!F52+Посещения!O52+Посещения!X52</f>
        <v>166</v>
      </c>
      <c r="G52" s="74" t="n">
        <f aca="false">Посещения!G52+Посещения!P52+Посещения!Y52</f>
        <v>566</v>
      </c>
      <c r="H52" s="74" t="n">
        <f aca="false">Посещения!H52+Посещения!Q52+Посещения!Z52</f>
        <v>0</v>
      </c>
      <c r="I52" s="74" t="n">
        <f aca="false">Посещения!I52+Посещения!R52+Посещения!AA52</f>
        <v>0</v>
      </c>
      <c r="J52" s="74" t="n">
        <f aca="false">Посещения!J52+Посещения!S52+Посещения!AB52</f>
        <v>0</v>
      </c>
      <c r="K52" s="74" t="n">
        <f aca="false">Посещения!K52+Посещения!T52+Посещения!AC52</f>
        <v>732</v>
      </c>
      <c r="L52" s="74" t="n">
        <f aca="false">Посещения!L52+Посещения!U52+Посещения!AD52</f>
        <v>166</v>
      </c>
      <c r="M52" s="74" t="n">
        <f aca="false">Посещения!M52+Посещения!V52+Посещения!AE52</f>
        <v>566</v>
      </c>
      <c r="N52" s="24" t="n">
        <f aca="false">E52/1087452*1000</f>
        <v>0.67313315898081</v>
      </c>
      <c r="O52" s="25" t="n">
        <f aca="false">E52/1087452</f>
        <v>0.00067313315898081</v>
      </c>
    </row>
    <row r="53" s="29" customFormat="true" ht="21.75" hidden="false" customHeight="true" outlineLevel="0" collapsed="false">
      <c r="A53" s="75" t="n">
        <v>9</v>
      </c>
      <c r="B53" s="27" t="s">
        <v>120</v>
      </c>
      <c r="C53" s="37" t="n">
        <f aca="false">Посещения!C53</f>
        <v>0</v>
      </c>
      <c r="D53" s="28" t="n">
        <f aca="false">Посещения!D53</f>
        <v>20.25</v>
      </c>
      <c r="E53" s="89" t="n">
        <f aca="false">Посещения!E53+Посещения!N53+Посещения!W53</f>
        <v>17535</v>
      </c>
      <c r="F53" s="74" t="n">
        <f aca="false">Посещения!F53+Посещения!O53+Посещения!X53</f>
        <v>17424</v>
      </c>
      <c r="G53" s="74" t="n">
        <f aca="false">Посещения!G53+Посещения!P53+Посещения!Y53</f>
        <v>111</v>
      </c>
      <c r="H53" s="74" t="n">
        <f aca="false">Посещения!H53+Посещения!Q53+Посещения!Z53</f>
        <v>1362</v>
      </c>
      <c r="I53" s="74" t="n">
        <f aca="false">Посещения!I53+Посещения!R53+Посещения!AA53</f>
        <v>1362</v>
      </c>
      <c r="J53" s="74" t="n">
        <f aca="false">Посещения!J53+Посещения!S53+Посещения!AB53</f>
        <v>0</v>
      </c>
      <c r="K53" s="74" t="n">
        <f aca="false">Посещения!K53+Посещения!T53+Посещения!AC53</f>
        <v>16173</v>
      </c>
      <c r="L53" s="74" t="n">
        <f aca="false">Посещения!L53+Посещения!U53+Посещения!AD53</f>
        <v>16062</v>
      </c>
      <c r="M53" s="74" t="n">
        <f aca="false">Посещения!M53+Посещения!V53+Посещения!AE53</f>
        <v>111</v>
      </c>
      <c r="N53" s="24" t="n">
        <f aca="false">E53/1087452*1000</f>
        <v>16.1248496485362</v>
      </c>
      <c r="O53" s="25" t="n">
        <f aca="false">E53/1087452</f>
        <v>0.0161248496485362</v>
      </c>
    </row>
    <row r="54" s="29" customFormat="true" ht="21.75" hidden="false" customHeight="true" outlineLevel="0" collapsed="false">
      <c r="A54" s="75" t="n">
        <v>10</v>
      </c>
      <c r="B54" s="27" t="s">
        <v>121</v>
      </c>
      <c r="C54" s="37" t="n">
        <f aca="false">Посещения!C54</f>
        <v>0</v>
      </c>
      <c r="D54" s="28" t="n">
        <f aca="false">Посещения!D54</f>
        <v>23.5</v>
      </c>
      <c r="E54" s="89" t="n">
        <f aca="false">Посещения!E54+Посещения!N54+Посещения!W54</f>
        <v>21400</v>
      </c>
      <c r="F54" s="74" t="n">
        <f aca="false">Посещения!F54+Посещения!O54+Посещения!X54</f>
        <v>13684</v>
      </c>
      <c r="G54" s="74" t="n">
        <f aca="false">Посещения!G54+Посещения!P54+Посещения!Y54</f>
        <v>7716</v>
      </c>
      <c r="H54" s="74" t="n">
        <f aca="false">Посещения!H54+Посещения!Q54+Посещения!Z54</f>
        <v>7566</v>
      </c>
      <c r="I54" s="74" t="n">
        <f aca="false">Посещения!I54+Посещения!R54+Посещения!AA54</f>
        <v>4516</v>
      </c>
      <c r="J54" s="74" t="n">
        <f aca="false">Посещения!J54+Посещения!S54+Посещения!AB54</f>
        <v>3050</v>
      </c>
      <c r="K54" s="74" t="n">
        <f aca="false">Посещения!K54+Посещения!T54+Посещения!AC54</f>
        <v>13834</v>
      </c>
      <c r="L54" s="74" t="n">
        <f aca="false">Посещения!L54+Посещения!U54+Посещения!AD54</f>
        <v>9168</v>
      </c>
      <c r="M54" s="74" t="n">
        <f aca="false">Посещения!M54+Посещения!V54+Посещения!AE54</f>
        <v>4666</v>
      </c>
      <c r="N54" s="24" t="n">
        <f aca="false">E54/1087452*1000</f>
        <v>19.6790295111876</v>
      </c>
      <c r="O54" s="25" t="n">
        <f aca="false">E54/1087452</f>
        <v>0.0196790295111876</v>
      </c>
    </row>
    <row r="55" s="29" customFormat="true" ht="21.75" hidden="false" customHeight="true" outlineLevel="0" collapsed="false">
      <c r="A55" s="75" t="n">
        <v>11</v>
      </c>
      <c r="B55" s="27" t="s">
        <v>122</v>
      </c>
      <c r="C55" s="37" t="n">
        <f aca="false">Посещения!C55</f>
        <v>0</v>
      </c>
      <c r="D55" s="28" t="n">
        <f aca="false">Посещения!D55</f>
        <v>22</v>
      </c>
      <c r="E55" s="89" t="n">
        <f aca="false">Посещения!E55+Посещения!N55+Посещения!W55</f>
        <v>44215</v>
      </c>
      <c r="F55" s="74" t="n">
        <f aca="false">Посещения!F55+Посещения!O55+Посещения!X55</f>
        <v>5450</v>
      </c>
      <c r="G55" s="74" t="n">
        <f aca="false">Посещения!G55+Посещения!P55+Посещения!Y55</f>
        <v>38765</v>
      </c>
      <c r="H55" s="74" t="n">
        <f aca="false">Посещения!H55+Посещения!Q55+Посещения!Z55</f>
        <v>678</v>
      </c>
      <c r="I55" s="74" t="n">
        <f aca="false">Посещения!I55+Посещения!R55+Посещения!AA55</f>
        <v>535</v>
      </c>
      <c r="J55" s="74" t="n">
        <f aca="false">Посещения!J55+Посещения!S55+Посещения!AB55</f>
        <v>143</v>
      </c>
      <c r="K55" s="74" t="n">
        <f aca="false">Посещения!K55+Посещения!T55+Посещения!AC55</f>
        <v>43537</v>
      </c>
      <c r="L55" s="74" t="n">
        <f aca="false">Посещения!L55+Посещения!U55+Посещения!AD55</f>
        <v>4915</v>
      </c>
      <c r="M55" s="74" t="n">
        <f aca="false">Посещения!M55+Посещения!V55+Посещения!AE55</f>
        <v>38622</v>
      </c>
      <c r="N55" s="24" t="n">
        <f aca="false">E55/1087452*1000</f>
        <v>40.6592658802412</v>
      </c>
      <c r="O55" s="25" t="n">
        <f aca="false">E55/1087452</f>
        <v>0.0406592658802412</v>
      </c>
    </row>
    <row r="56" s="29" customFormat="true" ht="21.75" hidden="false" customHeight="true" outlineLevel="0" collapsed="false">
      <c r="A56" s="75" t="n">
        <v>12</v>
      </c>
      <c r="B56" s="27" t="s">
        <v>123</v>
      </c>
      <c r="C56" s="37" t="n">
        <f aca="false">Посещения!C56</f>
        <v>0</v>
      </c>
      <c r="D56" s="28" t="n">
        <f aca="false">Посещения!D56</f>
        <v>9.25</v>
      </c>
      <c r="E56" s="89" t="n">
        <f aca="false">Посещения!E56+Посещения!N56+Посещения!W56</f>
        <v>5915</v>
      </c>
      <c r="F56" s="74" t="n">
        <f aca="false">Посещения!F56+Посещения!O56+Посещения!X56</f>
        <v>3731</v>
      </c>
      <c r="G56" s="74" t="n">
        <f aca="false">Посещения!G56+Посещения!P56+Посещения!Y56</f>
        <v>2184</v>
      </c>
      <c r="H56" s="74" t="n">
        <f aca="false">Посещения!H56+Посещения!Q56+Посещения!Z56</f>
        <v>0</v>
      </c>
      <c r="I56" s="74" t="n">
        <f aca="false">Посещения!I56+Посещения!R56+Посещения!AA56</f>
        <v>0</v>
      </c>
      <c r="J56" s="74" t="n">
        <f aca="false">Посещения!J56+Посещения!S56+Посещения!AB56</f>
        <v>0</v>
      </c>
      <c r="K56" s="74" t="n">
        <f aca="false">Посещения!K56+Посещения!T56+Посещения!AC56</f>
        <v>5915</v>
      </c>
      <c r="L56" s="74" t="n">
        <f aca="false">Посещения!L56+Посещения!U56+Посещения!AD56</f>
        <v>3731</v>
      </c>
      <c r="M56" s="74" t="n">
        <f aca="false">Посещения!M56+Посещения!V56+Посещения!AE56</f>
        <v>2184</v>
      </c>
      <c r="N56" s="24" t="n">
        <f aca="false">E56/1087452*1000</f>
        <v>5.43932054012499</v>
      </c>
      <c r="O56" s="25" t="n">
        <f aca="false">E56/1087452</f>
        <v>0.00543932054012499</v>
      </c>
    </row>
    <row r="57" s="29" customFormat="true" ht="24" hidden="false" customHeight="true" outlineLevel="0" collapsed="false">
      <c r="A57" s="75" t="n">
        <v>13</v>
      </c>
      <c r="B57" s="27" t="s">
        <v>124</v>
      </c>
      <c r="C57" s="37" t="n">
        <f aca="false">Посещения!C57</f>
        <v>0</v>
      </c>
      <c r="D57" s="28" t="n">
        <f aca="false">Посещения!D57</f>
        <v>7.25</v>
      </c>
      <c r="E57" s="89" t="n">
        <f aca="false">Посещения!E57+Посещения!N57+Посещения!W57</f>
        <v>15968</v>
      </c>
      <c r="F57" s="74" t="n">
        <f aca="false">Посещения!F57+Посещения!O57+Посещения!X57</f>
        <v>0</v>
      </c>
      <c r="G57" s="74" t="n">
        <f aca="false">Посещения!G57+Посещения!P57+Посещения!Y57</f>
        <v>15968</v>
      </c>
      <c r="H57" s="74" t="n">
        <f aca="false">Посещения!H57+Посещения!Q57+Посещения!Z57</f>
        <v>14750</v>
      </c>
      <c r="I57" s="74" t="n">
        <f aca="false">Посещения!I57+Посещения!R57+Посещения!AA57</f>
        <v>0</v>
      </c>
      <c r="J57" s="74" t="n">
        <f aca="false">Посещения!J57+Посещения!S57+Посещения!AB57</f>
        <v>14750</v>
      </c>
      <c r="K57" s="74" t="n">
        <f aca="false">Посещения!K57+Посещения!T57+Посещения!AC57</f>
        <v>1218</v>
      </c>
      <c r="L57" s="74" t="n">
        <f aca="false">Посещения!L57+Посещения!U57+Посещения!AD57</f>
        <v>0</v>
      </c>
      <c r="M57" s="74" t="n">
        <f aca="false">Посещения!M57+Посещения!V57+Посещения!AE57</f>
        <v>1218</v>
      </c>
      <c r="N57" s="24" t="n">
        <f aca="false">E57/1087452*1000</f>
        <v>14.6838665062918</v>
      </c>
      <c r="O57" s="25" t="n">
        <f aca="false">E57/1087452</f>
        <v>0.0146838665062918</v>
      </c>
    </row>
    <row r="58" s="29" customFormat="true" ht="21.75" hidden="false" customHeight="true" outlineLevel="0" collapsed="false">
      <c r="A58" s="75" t="n">
        <v>14</v>
      </c>
      <c r="B58" s="27" t="s">
        <v>125</v>
      </c>
      <c r="C58" s="37" t="n">
        <f aca="false">Посещения!C58</f>
        <v>0</v>
      </c>
      <c r="D58" s="28" t="n">
        <f aca="false">Посещения!D58</f>
        <v>0</v>
      </c>
      <c r="E58" s="89" t="n">
        <f aca="false">Посещения!E58+Посещения!N58+Посещения!W58</f>
        <v>14269</v>
      </c>
      <c r="F58" s="74" t="n">
        <f aca="false">Посещения!F58+Посещения!O58+Посещения!X58</f>
        <v>14269</v>
      </c>
      <c r="G58" s="74" t="n">
        <f aca="false">Посещения!G58+Посещения!P58+Посещения!Y58</f>
        <v>0</v>
      </c>
      <c r="H58" s="74" t="n">
        <f aca="false">Посещения!H58+Посещения!Q58+Посещения!Z58</f>
        <v>221</v>
      </c>
      <c r="I58" s="74" t="n">
        <f aca="false">Посещения!I58+Посещения!R58+Посещения!AA58</f>
        <v>221</v>
      </c>
      <c r="J58" s="74" t="n">
        <f aca="false">Посещения!J58+Посещения!S58+Посещения!AB58</f>
        <v>0</v>
      </c>
      <c r="K58" s="74" t="n">
        <f aca="false">Посещения!K58+Посещения!T58+Посещения!AC58</f>
        <v>14048</v>
      </c>
      <c r="L58" s="74" t="n">
        <f aca="false">Посещения!L58+Посещения!U58+Посещения!AD58</f>
        <v>14048</v>
      </c>
      <c r="M58" s="74" t="n">
        <f aca="false">Посещения!M58+Посещения!V58+Посещения!AE58</f>
        <v>0</v>
      </c>
      <c r="N58" s="24" t="n">
        <f aca="false">E58/1087452*1000</f>
        <v>13.1214986960344</v>
      </c>
      <c r="O58" s="25" t="n">
        <f aca="false">E58/1087452</f>
        <v>0.0131214986960344</v>
      </c>
    </row>
    <row r="59" s="90" customFormat="true" ht="21.75" hidden="false" customHeight="true" outlineLevel="0" collapsed="false">
      <c r="A59" s="81" t="s">
        <v>126</v>
      </c>
      <c r="B59" s="81"/>
      <c r="C59" s="96" t="n">
        <f aca="false">Посещения!C59</f>
        <v>1072579</v>
      </c>
      <c r="D59" s="97" t="n">
        <f aca="false">Посещения!D59</f>
        <v>1743.75</v>
      </c>
      <c r="E59" s="89" t="n">
        <f aca="false">E36+E37+E44</f>
        <v>2175021</v>
      </c>
      <c r="F59" s="89" t="n">
        <f aca="false">F36+F37+F44</f>
        <v>1243844</v>
      </c>
      <c r="G59" s="89" t="n">
        <f aca="false">G36+G37+G44</f>
        <v>931177</v>
      </c>
      <c r="H59" s="89" t="n">
        <f aca="false">H36+H37+H44</f>
        <v>934900</v>
      </c>
      <c r="I59" s="89" t="n">
        <f aca="false">I36+I37+I44</f>
        <v>484925</v>
      </c>
      <c r="J59" s="89" t="n">
        <f aca="false">J36+J37+J44</f>
        <v>449975</v>
      </c>
      <c r="K59" s="89" t="n">
        <f aca="false">K36+K37+K44</f>
        <v>1240121</v>
      </c>
      <c r="L59" s="89" t="n">
        <f aca="false">L36+L37+L44</f>
        <v>758919</v>
      </c>
      <c r="M59" s="89" t="n">
        <f aca="false">M36+M37+M44</f>
        <v>481202</v>
      </c>
      <c r="N59" s="24" t="n">
        <f aca="false">E59/1090344*1000</f>
        <v>1994.8025577249</v>
      </c>
      <c r="O59" s="25" t="n">
        <f aca="false">E59/1090344</f>
        <v>1.9948025577249</v>
      </c>
    </row>
    <row r="60" s="29" customFormat="true" ht="31.5" hidden="false" customHeight="true" outlineLevel="0" collapsed="false">
      <c r="A60" s="75" t="n">
        <v>15</v>
      </c>
      <c r="B60" s="27" t="s">
        <v>127</v>
      </c>
      <c r="C60" s="37" t="n">
        <f aca="false">Посещения!C60</f>
        <v>0</v>
      </c>
      <c r="D60" s="28" t="n">
        <f aca="false">Посещения!D60</f>
        <v>3.75</v>
      </c>
      <c r="E60" s="89" t="n">
        <f aca="false">Посещения!E60+Посещения!N60+Посещения!W60</f>
        <v>26170</v>
      </c>
      <c r="F60" s="74" t="n">
        <f aca="false">Посещения!F60+Посещения!O60+Посещения!X60</f>
        <v>26161</v>
      </c>
      <c r="G60" s="74" t="n">
        <f aca="false">Посещения!G60+Посещения!P60+Посещения!Y60</f>
        <v>9</v>
      </c>
      <c r="H60" s="74" t="n">
        <f aca="false">Посещения!H60+Посещения!Q60+Посещения!Z60</f>
        <v>6403</v>
      </c>
      <c r="I60" s="74" t="n">
        <f aca="false">Посещения!I60+Посещения!R60+Посещения!AA60</f>
        <v>6394</v>
      </c>
      <c r="J60" s="74" t="n">
        <f aca="false">Посещения!J60+Посещения!S60+Посещения!AB60</f>
        <v>9</v>
      </c>
      <c r="K60" s="74" t="n">
        <f aca="false">Посещения!K60+Посещения!T60+Посещения!AC60</f>
        <v>19767</v>
      </c>
      <c r="L60" s="74" t="n">
        <f aca="false">Посещения!L60+Посещения!U60+Посещения!AD60</f>
        <v>19767</v>
      </c>
      <c r="M60" s="74" t="n">
        <f aca="false">Посещения!M60+Посещения!V60+Посещения!AE60</f>
        <v>0</v>
      </c>
      <c r="N60" s="24" t="n">
        <f aca="false">E60/1087452*1000</f>
        <v>24.0654300143822</v>
      </c>
      <c r="O60" s="25" t="n">
        <f aca="false">E60/1087452</f>
        <v>0.0240654300143822</v>
      </c>
    </row>
    <row r="61" customFormat="false" ht="15" hidden="false" customHeight="false" outlineLevel="0" collapsed="false">
      <c r="F61" s="65"/>
      <c r="G61" s="65"/>
      <c r="H61" s="65"/>
      <c r="I61" s="65"/>
      <c r="J61" s="65"/>
      <c r="K61" s="65"/>
      <c r="L61" s="65"/>
      <c r="M61" s="65"/>
    </row>
    <row r="62" customFormat="false" ht="15" hidden="false" customHeight="false" outlineLevel="0" collapsed="false">
      <c r="F62" s="65"/>
      <c r="G62" s="65"/>
      <c r="H62" s="65"/>
      <c r="I62" s="65"/>
      <c r="J62" s="65"/>
      <c r="K62" s="65"/>
      <c r="L62" s="65"/>
      <c r="M62" s="65"/>
    </row>
    <row r="63" customFormat="false" ht="15" hidden="false" customHeight="false" outlineLevel="0" collapsed="false">
      <c r="F63" s="65"/>
      <c r="G63" s="65"/>
      <c r="H63" s="65"/>
      <c r="I63" s="65"/>
      <c r="J63" s="65"/>
      <c r="K63" s="65"/>
      <c r="L63" s="65"/>
      <c r="M63" s="65"/>
    </row>
    <row r="64" customFormat="false" ht="15" hidden="false" customHeight="false" outlineLevel="0" collapsed="false">
      <c r="F64" s="65"/>
      <c r="G64" s="65"/>
      <c r="H64" s="65"/>
      <c r="I64" s="65"/>
      <c r="J64" s="65"/>
      <c r="K64" s="65"/>
      <c r="L64" s="65"/>
      <c r="M64" s="65"/>
    </row>
  </sheetData>
  <mergeCells count="17">
    <mergeCell ref="A1:K1"/>
    <mergeCell ref="M1:N1"/>
    <mergeCell ref="A2:O2"/>
    <mergeCell ref="A3:A5"/>
    <mergeCell ref="B3:B5"/>
    <mergeCell ref="C3:C5"/>
    <mergeCell ref="D3:D5"/>
    <mergeCell ref="E3:M3"/>
    <mergeCell ref="N3:N5"/>
    <mergeCell ref="O3:O5"/>
    <mergeCell ref="E4:E5"/>
    <mergeCell ref="F4:F5"/>
    <mergeCell ref="G4:G5"/>
    <mergeCell ref="H4:J4"/>
    <mergeCell ref="K4:M4"/>
    <mergeCell ref="A36:B36"/>
    <mergeCell ref="A59:B59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64" width="4.33"/>
    <col collapsed="false" customWidth="true" hidden="false" outlineLevel="0" max="2" min="2" style="29" width="50.67"/>
    <col collapsed="false" customWidth="true" hidden="false" outlineLevel="0" max="3" min="3" style="65" width="11.67"/>
    <col collapsed="false" customWidth="true" hidden="false" outlineLevel="0" max="4" min="4" style="29" width="11.67"/>
    <col collapsed="false" customWidth="true" hidden="false" outlineLevel="0" max="5" min="5" style="29" width="13.34"/>
    <col collapsed="false" customWidth="true" hidden="false" outlineLevel="0" max="6" min="6" style="29" width="12.67"/>
    <col collapsed="false" customWidth="true" hidden="false" outlineLevel="0" max="7" min="7" style="29" width="12.44"/>
    <col collapsed="false" customWidth="true" hidden="false" outlineLevel="0" max="8" min="8" style="65" width="10.44"/>
    <col collapsed="false" customWidth="true" hidden="false" outlineLevel="0" max="9" min="9" style="65" width="13.11"/>
    <col collapsed="false" customWidth="true" hidden="false" outlineLevel="0" max="10" min="10" style="65" width="14.88"/>
    <col collapsed="false" customWidth="true" hidden="false" outlineLevel="0" max="11" min="11" style="65" width="11.89"/>
    <col collapsed="false" customWidth="true" hidden="false" outlineLevel="0" max="12" min="12" style="98" width="15.66"/>
    <col collapsed="false" customWidth="true" hidden="false" outlineLevel="0" max="13" min="13" style="98" width="11.67"/>
    <col collapsed="false" customWidth="true" hidden="false" outlineLevel="0" max="14" min="14" style="98" width="11.56"/>
  </cols>
  <sheetData>
    <row r="1" customFormat="false" ht="21" hidden="false" customHeight="true" outlineLevel="0" collapsed="false">
      <c r="A1" s="99" t="s">
        <v>134</v>
      </c>
      <c r="B1" s="99"/>
      <c r="C1" s="99"/>
      <c r="D1" s="99"/>
      <c r="E1" s="99"/>
      <c r="F1" s="99"/>
      <c r="G1" s="99"/>
      <c r="H1" s="100" t="n">
        <f aca="false">Посещения_Профиль!P1</f>
        <v>3</v>
      </c>
      <c r="I1" s="100" t="str">
        <f aca="false">Посещения_Профиль!Q1</f>
        <v>месяца</v>
      </c>
      <c r="J1" s="100" t="str">
        <f aca="false">Посещения_Профиль!S1</f>
        <v>2018 г.</v>
      </c>
      <c r="K1" s="100"/>
      <c r="L1" s="100"/>
      <c r="M1" s="100"/>
      <c r="N1" s="100"/>
    </row>
    <row r="2" customFormat="false" ht="47.25" hidden="false" customHeight="true" outlineLevel="0" collapsed="false">
      <c r="A2" s="101" t="n">
        <f aca="false">H1</f>
        <v>3</v>
      </c>
      <c r="B2" s="101" t="s">
        <v>135</v>
      </c>
      <c r="C2" s="102" t="s">
        <v>136</v>
      </c>
      <c r="D2" s="102" t="s">
        <v>137</v>
      </c>
      <c r="E2" s="102" t="s">
        <v>138</v>
      </c>
      <c r="F2" s="102" t="s">
        <v>139</v>
      </c>
      <c r="G2" s="102" t="s">
        <v>140</v>
      </c>
      <c r="H2" s="102" t="s">
        <v>141</v>
      </c>
      <c r="I2" s="102" t="s">
        <v>142</v>
      </c>
      <c r="J2" s="102" t="s">
        <v>143</v>
      </c>
      <c r="K2" s="102" t="s">
        <v>144</v>
      </c>
      <c r="L2" s="102" t="s">
        <v>145</v>
      </c>
      <c r="M2" s="102" t="s">
        <v>146</v>
      </c>
      <c r="N2" s="102" t="s">
        <v>147</v>
      </c>
    </row>
    <row r="3" s="107" customFormat="true" ht="24.75" hidden="false" customHeight="true" outlineLevel="0" collapsed="false">
      <c r="A3" s="103"/>
      <c r="B3" s="77" t="s">
        <v>148</v>
      </c>
      <c r="C3" s="74" t="n">
        <v>25</v>
      </c>
      <c r="D3" s="74" t="n">
        <v>25</v>
      </c>
      <c r="E3" s="74" t="n">
        <v>132</v>
      </c>
      <c r="F3" s="74" t="n">
        <v>126</v>
      </c>
      <c r="G3" s="74" t="n">
        <v>978</v>
      </c>
      <c r="H3" s="104" t="n">
        <f aca="false">G3/D3</f>
        <v>39.12</v>
      </c>
      <c r="I3" s="104" t="n">
        <f aca="false">H3/$A$2*12</f>
        <v>156.48</v>
      </c>
      <c r="J3" s="104" t="n">
        <f aca="false">G3/F3</f>
        <v>7.76190476190476</v>
      </c>
      <c r="K3" s="105" t="n">
        <f aca="false">E3/263629*100</f>
        <v>0.0500703640343058</v>
      </c>
      <c r="L3" s="106" t="n">
        <f aca="false">F3/D3</f>
        <v>5.04</v>
      </c>
      <c r="M3" s="106" t="n">
        <f aca="false">I3/J3</f>
        <v>20.16</v>
      </c>
      <c r="N3" s="106" t="n">
        <f aca="false">C3/263629*10000</f>
        <v>0.948302349134579</v>
      </c>
    </row>
    <row r="4" s="107" customFormat="true" ht="24.75" hidden="false" customHeight="true" outlineLevel="0" collapsed="false">
      <c r="A4" s="103"/>
      <c r="B4" s="77" t="s">
        <v>149</v>
      </c>
      <c r="C4" s="74" t="n">
        <v>45</v>
      </c>
      <c r="D4" s="74" t="n">
        <v>54</v>
      </c>
      <c r="E4" s="74" t="n">
        <v>704</v>
      </c>
      <c r="F4" s="74" t="n">
        <v>705</v>
      </c>
      <c r="G4" s="74" t="n">
        <v>3462</v>
      </c>
      <c r="H4" s="104" t="n">
        <f aca="false">G4/D4</f>
        <v>64.1111111111111</v>
      </c>
      <c r="I4" s="104" t="n">
        <f aca="false">H4/$A$2*12</f>
        <v>256.444444444444</v>
      </c>
      <c r="J4" s="104" t="n">
        <f aca="false">G4/F4</f>
        <v>4.91063829787234</v>
      </c>
      <c r="K4" s="104" t="n">
        <f aca="false">E4/562010*100</f>
        <v>0.125264675005783</v>
      </c>
      <c r="L4" s="106" t="n">
        <f aca="false">F4/D4</f>
        <v>13.0555555555556</v>
      </c>
      <c r="M4" s="106" t="n">
        <f aca="false">I4/J4</f>
        <v>52.2222222222222</v>
      </c>
      <c r="N4" s="106" t="n">
        <f aca="false">C4/562010*10000</f>
        <v>0.800697496485828</v>
      </c>
    </row>
    <row r="5" s="107" customFormat="true" ht="24" hidden="false" customHeight="true" outlineLevel="0" collapsed="false">
      <c r="A5" s="103"/>
      <c r="B5" s="77" t="s">
        <v>150</v>
      </c>
      <c r="C5" s="74" t="n">
        <v>34</v>
      </c>
      <c r="D5" s="74" t="n">
        <v>34</v>
      </c>
      <c r="E5" s="74" t="n">
        <v>206</v>
      </c>
      <c r="F5" s="74" t="n">
        <v>173</v>
      </c>
      <c r="G5" s="74" t="n">
        <v>2224</v>
      </c>
      <c r="H5" s="104" t="n">
        <f aca="false">G5/D5</f>
        <v>65.4117647058824</v>
      </c>
      <c r="I5" s="104" t="n">
        <f aca="false">H5/$A$2*12</f>
        <v>261.647058823529</v>
      </c>
      <c r="J5" s="104" t="n">
        <f aca="false">G5/F5</f>
        <v>12.8554913294798</v>
      </c>
      <c r="K5" s="105" t="n">
        <f aca="false">E5/810086*100</f>
        <v>0.0254293988539488</v>
      </c>
      <c r="L5" s="106" t="n">
        <f aca="false">F5/D5</f>
        <v>5.08823529411765</v>
      </c>
      <c r="M5" s="106" t="n">
        <f aca="false">I5/J5</f>
        <v>20.3529411764706</v>
      </c>
      <c r="N5" s="106" t="n">
        <f aca="false">C5/810086*10000</f>
        <v>0.419708524773913</v>
      </c>
    </row>
    <row r="6" s="107" customFormat="true" ht="30" hidden="false" customHeight="true" outlineLevel="0" collapsed="false">
      <c r="A6" s="103"/>
      <c r="B6" s="77" t="s">
        <v>151</v>
      </c>
      <c r="C6" s="74" t="n">
        <v>1</v>
      </c>
      <c r="D6" s="74" t="n">
        <v>1</v>
      </c>
      <c r="E6" s="74" t="n">
        <v>8</v>
      </c>
      <c r="F6" s="74" t="n">
        <v>6</v>
      </c>
      <c r="G6" s="74" t="n">
        <v>75</v>
      </c>
      <c r="H6" s="104" t="n">
        <f aca="false">G6/D6</f>
        <v>75</v>
      </c>
      <c r="I6" s="104" t="n">
        <f aca="false">H6/$A$2*12</f>
        <v>300</v>
      </c>
      <c r="J6" s="104" t="n">
        <f aca="false">G6/F6</f>
        <v>12.5</v>
      </c>
      <c r="K6" s="108" t="n">
        <f aca="false">E6/810086*100</f>
        <v>0.000987549470056266</v>
      </c>
      <c r="L6" s="106" t="n">
        <f aca="false">F6/D6</f>
        <v>6</v>
      </c>
      <c r="M6" s="106" t="n">
        <f aca="false">I6/J6</f>
        <v>24</v>
      </c>
      <c r="N6" s="109" t="n">
        <f aca="false">C6/810086*10000</f>
        <v>0.0123443683757033</v>
      </c>
    </row>
    <row r="7" s="107" customFormat="true" ht="26.25" hidden="false" customHeight="true" outlineLevel="0" collapsed="false">
      <c r="A7" s="103"/>
      <c r="B7" s="77" t="s">
        <v>152</v>
      </c>
      <c r="C7" s="74" t="n">
        <v>7</v>
      </c>
      <c r="D7" s="74" t="n">
        <v>8</v>
      </c>
      <c r="E7" s="74" t="n">
        <v>70</v>
      </c>
      <c r="F7" s="74" t="n">
        <v>73</v>
      </c>
      <c r="G7" s="74" t="n">
        <v>1750</v>
      </c>
      <c r="H7" s="104" t="n">
        <f aca="false">G7/D7</f>
        <v>218.75</v>
      </c>
      <c r="I7" s="104" t="n">
        <f aca="false">H7/$A$2*12</f>
        <v>875</v>
      </c>
      <c r="J7" s="104" t="n">
        <f aca="false">G7/F7</f>
        <v>23.972602739726</v>
      </c>
      <c r="K7" s="110" t="n">
        <f aca="false">E7/810086*100</f>
        <v>0.00864105786299232</v>
      </c>
      <c r="L7" s="106" t="n">
        <f aca="false">F7/D7</f>
        <v>9.125</v>
      </c>
      <c r="M7" s="106" t="n">
        <f aca="false">I7/J7</f>
        <v>36.5</v>
      </c>
      <c r="N7" s="106" t="n">
        <f aca="false">C7/810086*10000</f>
        <v>0.0864105786299232</v>
      </c>
    </row>
    <row r="8" s="107" customFormat="true" ht="29.25" hidden="false" customHeight="true" outlineLevel="0" collapsed="false">
      <c r="A8" s="103"/>
      <c r="B8" s="77" t="s">
        <v>153</v>
      </c>
      <c r="C8" s="74" t="n">
        <v>8</v>
      </c>
      <c r="D8" s="74" t="n">
        <v>8</v>
      </c>
      <c r="E8" s="74" t="n">
        <v>92</v>
      </c>
      <c r="F8" s="74" t="n">
        <v>94</v>
      </c>
      <c r="G8" s="74" t="n">
        <v>442</v>
      </c>
      <c r="H8" s="104" t="n">
        <f aca="false">G8/D8</f>
        <v>55.25</v>
      </c>
      <c r="I8" s="104" t="n">
        <f aca="false">H8/$A$2*12</f>
        <v>221</v>
      </c>
      <c r="J8" s="104" t="n">
        <f aca="false">G8/F8</f>
        <v>4.70212765957447</v>
      </c>
      <c r="K8" s="110" t="n">
        <f aca="false">E8/1072579*100</f>
        <v>0.00857745676542241</v>
      </c>
      <c r="L8" s="106" t="n">
        <f aca="false">F8/D8</f>
        <v>11.75</v>
      </c>
      <c r="M8" s="106" t="n">
        <f aca="false">I8/J8</f>
        <v>47</v>
      </c>
      <c r="N8" s="106" t="n">
        <f aca="false">C8/1072579*10000</f>
        <v>0.0745865805688905</v>
      </c>
    </row>
    <row r="9" s="107" customFormat="true" ht="24.75" hidden="false" customHeight="true" outlineLevel="0" collapsed="false">
      <c r="A9" s="103"/>
      <c r="B9" s="77" t="s">
        <v>154</v>
      </c>
      <c r="C9" s="74" t="n">
        <v>3</v>
      </c>
      <c r="D9" s="74" t="n">
        <v>4</v>
      </c>
      <c r="E9" s="74" t="n">
        <v>25</v>
      </c>
      <c r="F9" s="74" t="n">
        <v>24</v>
      </c>
      <c r="G9" s="74" t="n">
        <v>248</v>
      </c>
      <c r="H9" s="104" t="n">
        <f aca="false">G9/D9</f>
        <v>62</v>
      </c>
      <c r="I9" s="104" t="n">
        <f aca="false">H9/$A$2*12</f>
        <v>248</v>
      </c>
      <c r="J9" s="104" t="n">
        <f aca="false">G9/F9</f>
        <v>10.3333333333333</v>
      </c>
      <c r="K9" s="105" t="n">
        <f aca="false">E9/810086*100</f>
        <v>0.00308609209392583</v>
      </c>
      <c r="L9" s="106" t="n">
        <f aca="false">F9/D9</f>
        <v>6</v>
      </c>
      <c r="M9" s="106" t="n">
        <f aca="false">I9/J9</f>
        <v>24</v>
      </c>
      <c r="N9" s="106" t="n">
        <f aca="false">C9/810086*10000</f>
        <v>0.03703310512711</v>
      </c>
    </row>
    <row r="10" s="107" customFormat="true" ht="27" hidden="false" customHeight="true" outlineLevel="0" collapsed="false">
      <c r="A10" s="103"/>
      <c r="B10" s="77" t="s">
        <v>155</v>
      </c>
      <c r="C10" s="74" t="n">
        <v>9</v>
      </c>
      <c r="D10" s="74" t="n">
        <v>19</v>
      </c>
      <c r="E10" s="74" t="n">
        <v>164</v>
      </c>
      <c r="F10" s="74" t="n">
        <v>155</v>
      </c>
      <c r="G10" s="74" t="n">
        <v>1315</v>
      </c>
      <c r="H10" s="104" t="n">
        <f aca="false">G10/D10</f>
        <v>69.2105263157895</v>
      </c>
      <c r="I10" s="104" t="n">
        <f aca="false">H10/$A$2*12</f>
        <v>276.842105263158</v>
      </c>
      <c r="J10" s="104" t="n">
        <f aca="false">G10/F10</f>
        <v>8.48387096774194</v>
      </c>
      <c r="K10" s="105" t="n">
        <f aca="false">E10/810086*100</f>
        <v>0.0202447641361534</v>
      </c>
      <c r="L10" s="106" t="n">
        <f aca="false">F10/D10</f>
        <v>8.1578947368421</v>
      </c>
      <c r="M10" s="106" t="n">
        <f aca="false">I10/J10</f>
        <v>32.6315789473684</v>
      </c>
      <c r="N10" s="106" t="n">
        <f aca="false">C10/810086*10000</f>
        <v>0.11109931538133</v>
      </c>
    </row>
    <row r="11" s="111" customFormat="true" ht="21.75" hidden="false" customHeight="true" outlineLevel="0" collapsed="false">
      <c r="A11" s="103"/>
      <c r="B11" s="77" t="s">
        <v>156</v>
      </c>
      <c r="C11" s="74" t="n">
        <v>2</v>
      </c>
      <c r="D11" s="74" t="n">
        <v>4</v>
      </c>
      <c r="E11" s="74" t="n">
        <v>39</v>
      </c>
      <c r="F11" s="74" t="n">
        <v>35</v>
      </c>
      <c r="G11" s="74" t="n">
        <v>260</v>
      </c>
      <c r="H11" s="104" t="n">
        <f aca="false">G11/D11</f>
        <v>65</v>
      </c>
      <c r="I11" s="104" t="n">
        <f aca="false">H11/$A$2*12</f>
        <v>260</v>
      </c>
      <c r="J11" s="104" t="n">
        <f aca="false">G11/F11</f>
        <v>7.42857142857143</v>
      </c>
      <c r="K11" s="110" t="n">
        <f aca="false">E11/810086*100</f>
        <v>0.0048143036665243</v>
      </c>
      <c r="L11" s="106" t="n">
        <f aca="false">F11/D11</f>
        <v>8.75</v>
      </c>
      <c r="M11" s="106" t="n">
        <f aca="false">I11/J11</f>
        <v>35</v>
      </c>
      <c r="N11" s="106" t="n">
        <f aca="false">C11/810086*10000</f>
        <v>0.0246887367514066</v>
      </c>
    </row>
    <row r="12" s="111" customFormat="true" ht="21.75" hidden="false" customHeight="true" outlineLevel="0" collapsed="false">
      <c r="A12" s="103"/>
      <c r="B12" s="77" t="s">
        <v>157</v>
      </c>
      <c r="C12" s="74" t="n">
        <v>1</v>
      </c>
      <c r="D12" s="74" t="n">
        <v>3</v>
      </c>
      <c r="E12" s="74" t="n">
        <v>19</v>
      </c>
      <c r="F12" s="74" t="n">
        <v>19</v>
      </c>
      <c r="G12" s="74" t="n">
        <v>147</v>
      </c>
      <c r="H12" s="104" t="n">
        <f aca="false">G12/D12</f>
        <v>49</v>
      </c>
      <c r="I12" s="104" t="n">
        <f aca="false">H12/$A$2*12</f>
        <v>196</v>
      </c>
      <c r="J12" s="104" t="n">
        <f aca="false">G12/F12</f>
        <v>7.73684210526316</v>
      </c>
      <c r="K12" s="110" t="n">
        <f aca="false">E12/810086*100</f>
        <v>0.00234542999138363</v>
      </c>
      <c r="L12" s="106" t="n">
        <f aca="false">F12/D12</f>
        <v>6.33333333333333</v>
      </c>
      <c r="M12" s="106" t="n">
        <f aca="false">I12/J12</f>
        <v>25.3333333333333</v>
      </c>
      <c r="N12" s="106" t="n">
        <f aca="false">C12/810086*10000</f>
        <v>0.0123443683757033</v>
      </c>
    </row>
    <row r="13" s="111" customFormat="true" ht="27" hidden="false" customHeight="true" outlineLevel="0" collapsed="false">
      <c r="A13" s="103"/>
      <c r="B13" s="77" t="s">
        <v>158</v>
      </c>
      <c r="C13" s="74" t="n">
        <v>2</v>
      </c>
      <c r="D13" s="74" t="n">
        <v>4</v>
      </c>
      <c r="E13" s="74" t="n">
        <v>33</v>
      </c>
      <c r="F13" s="74" t="n">
        <v>30</v>
      </c>
      <c r="G13" s="74" t="n">
        <v>248</v>
      </c>
      <c r="H13" s="104" t="n">
        <f aca="false">G13/D13</f>
        <v>62</v>
      </c>
      <c r="I13" s="104" t="n">
        <f aca="false">H13/$A$2*12</f>
        <v>248</v>
      </c>
      <c r="J13" s="104" t="n">
        <f aca="false">G13/F13</f>
        <v>8.26666666666667</v>
      </c>
      <c r="K13" s="105" t="n">
        <f aca="false">E13/810086*100</f>
        <v>0.0040736415639821</v>
      </c>
      <c r="L13" s="106" t="n">
        <f aca="false">F13/D13</f>
        <v>7.5</v>
      </c>
      <c r="M13" s="106" t="n">
        <f aca="false">I13/J13</f>
        <v>30</v>
      </c>
      <c r="N13" s="106" t="n">
        <f aca="false">C13/810086*10000</f>
        <v>0.0246887367514066</v>
      </c>
    </row>
    <row r="14" s="107" customFormat="true" ht="27" hidden="false" customHeight="true" outlineLevel="0" collapsed="false">
      <c r="A14" s="103"/>
      <c r="B14" s="77" t="s">
        <v>159</v>
      </c>
      <c r="C14" s="74" t="n">
        <v>3</v>
      </c>
      <c r="D14" s="74" t="n">
        <v>3</v>
      </c>
      <c r="E14" s="74" t="n">
        <v>17</v>
      </c>
      <c r="F14" s="74" t="n">
        <v>19</v>
      </c>
      <c r="G14" s="74" t="n">
        <v>423</v>
      </c>
      <c r="H14" s="104" t="n">
        <f aca="false">G14/D14</f>
        <v>141</v>
      </c>
      <c r="I14" s="104" t="n">
        <f aca="false">H14/$A$2*12</f>
        <v>564</v>
      </c>
      <c r="J14" s="104" t="n">
        <f aca="false">G14/F14</f>
        <v>22.2631578947368</v>
      </c>
      <c r="K14" s="110" t="n">
        <f aca="false">E14/268897*100</f>
        <v>0.00632212334090748</v>
      </c>
      <c r="L14" s="106" t="n">
        <f aca="false">F14/D14</f>
        <v>6.33333333333333</v>
      </c>
      <c r="M14" s="106" t="n">
        <f aca="false">I14/J14</f>
        <v>25.3333333333333</v>
      </c>
      <c r="N14" s="109" t="n">
        <f aca="false">C14/268897*10000</f>
        <v>0.111566882486603</v>
      </c>
    </row>
    <row r="15" s="107" customFormat="true" ht="21.75" hidden="false" customHeight="true" outlineLevel="0" collapsed="false">
      <c r="A15" s="103"/>
      <c r="B15" s="77" t="s">
        <v>160</v>
      </c>
      <c r="C15" s="74" t="n">
        <v>5</v>
      </c>
      <c r="D15" s="74" t="n">
        <v>6</v>
      </c>
      <c r="E15" s="74" t="n">
        <v>29</v>
      </c>
      <c r="F15" s="74" t="n">
        <v>32</v>
      </c>
      <c r="G15" s="74" t="n">
        <v>302</v>
      </c>
      <c r="H15" s="104" t="n">
        <f aca="false">G15/D15</f>
        <v>50.3333333333333</v>
      </c>
      <c r="I15" s="104" t="n">
        <f aca="false">H15/$A$2*12</f>
        <v>201.333333333333</v>
      </c>
      <c r="J15" s="104" t="n">
        <f aca="false">G15/F15</f>
        <v>9.4375</v>
      </c>
      <c r="K15" s="105" t="n">
        <f aca="false">E15/810086*100</f>
        <v>0.00357986682895396</v>
      </c>
      <c r="L15" s="106" t="n">
        <f aca="false">F15/D15</f>
        <v>5.33333333333333</v>
      </c>
      <c r="M15" s="106" t="n">
        <f aca="false">I15/J15</f>
        <v>21.3333333333333</v>
      </c>
      <c r="N15" s="106" t="n">
        <f aca="false">C15/810086*10000</f>
        <v>0.0617218418785166</v>
      </c>
    </row>
    <row r="16" s="107" customFormat="true" ht="21.75" hidden="false" customHeight="true" outlineLevel="0" collapsed="false">
      <c r="A16" s="103"/>
      <c r="B16" s="77" t="s">
        <v>161</v>
      </c>
      <c r="C16" s="74" t="n">
        <v>3</v>
      </c>
      <c r="D16" s="74" t="n">
        <v>3</v>
      </c>
      <c r="E16" s="74" t="n">
        <v>7</v>
      </c>
      <c r="F16" s="74" t="n">
        <v>7</v>
      </c>
      <c r="G16" s="74" t="n">
        <v>91</v>
      </c>
      <c r="H16" s="104" t="n">
        <f aca="false">G16/D16</f>
        <v>30.3333333333333</v>
      </c>
      <c r="I16" s="104" t="n">
        <f aca="false">H16/$A$2*12</f>
        <v>121.333333333333</v>
      </c>
      <c r="J16" s="104" t="n">
        <f aca="false">G16/F16</f>
        <v>13</v>
      </c>
      <c r="K16" s="105" t="n">
        <f aca="false">E16/810086*100</f>
        <v>0.000864105786299232</v>
      </c>
      <c r="L16" s="106" t="n">
        <f aca="false">F16/D16</f>
        <v>2.33333333333333</v>
      </c>
      <c r="M16" s="106" t="n">
        <f aca="false">I16/J16</f>
        <v>9.33333333333333</v>
      </c>
      <c r="N16" s="106" t="n">
        <f aca="false">C16/810086*10000</f>
        <v>0.03703310512711</v>
      </c>
    </row>
    <row r="17" s="113" customFormat="true" ht="21.75" hidden="false" customHeight="true" outlineLevel="0" collapsed="false">
      <c r="A17" s="112"/>
      <c r="B17" s="77" t="s">
        <v>162</v>
      </c>
      <c r="C17" s="74" t="n">
        <v>73</v>
      </c>
      <c r="D17" s="74" t="n">
        <v>80</v>
      </c>
      <c r="E17" s="74" t="n">
        <v>600</v>
      </c>
      <c r="F17" s="74" t="n">
        <v>589</v>
      </c>
      <c r="G17" s="74" t="n">
        <v>5889</v>
      </c>
      <c r="H17" s="104" t="n">
        <f aca="false">G17/D17</f>
        <v>73.6125</v>
      </c>
      <c r="I17" s="104" t="n">
        <f aca="false">H17/$A$2*12</f>
        <v>294.45</v>
      </c>
      <c r="J17" s="104" t="n">
        <f aca="false">G17/F17</f>
        <v>9.99830220713073</v>
      </c>
      <c r="K17" s="105" t="n">
        <f aca="false">E17/268897*100</f>
        <v>0.223133764973205</v>
      </c>
      <c r="L17" s="106" t="n">
        <f aca="false">F17/D17</f>
        <v>7.3625</v>
      </c>
      <c r="M17" s="106" t="n">
        <f aca="false">I17/J17</f>
        <v>29.45</v>
      </c>
      <c r="N17" s="109" t="n">
        <f aca="false">C17/268897*10000</f>
        <v>2.71479414050733</v>
      </c>
    </row>
    <row r="18" s="107" customFormat="true" ht="24.75" hidden="true" customHeight="true" outlineLevel="0" collapsed="false">
      <c r="A18" s="103"/>
      <c r="B18" s="77" t="s">
        <v>163</v>
      </c>
      <c r="C18" s="74" t="n">
        <v>0</v>
      </c>
      <c r="D18" s="74" t="n">
        <v>0</v>
      </c>
      <c r="E18" s="74" t="n">
        <v>0</v>
      </c>
      <c r="F18" s="74" t="n">
        <v>0</v>
      </c>
      <c r="G18" s="74" t="n">
        <v>0</v>
      </c>
      <c r="H18" s="104" t="e">
        <f aca="false">G18/D18</f>
        <v>#DIV/0!</v>
      </c>
      <c r="I18" s="104" t="e">
        <f aca="false">H18/$A$2*12</f>
        <v>#DIV/0!</v>
      </c>
      <c r="J18" s="104" t="e">
        <f aca="false">G18/F18</f>
        <v>#DIV/0!</v>
      </c>
      <c r="K18" s="110" t="n">
        <f aca="false">E18/1072579*100</f>
        <v>0</v>
      </c>
      <c r="L18" s="106" t="e">
        <f aca="false">F18/D18</f>
        <v>#DIV/0!</v>
      </c>
      <c r="M18" s="106" t="e">
        <f aca="false">I18/J18</f>
        <v>#DIV/0!</v>
      </c>
      <c r="N18" s="106" t="n">
        <f aca="false">C18/1072579*10000</f>
        <v>0</v>
      </c>
    </row>
    <row r="19" s="107" customFormat="true" ht="24.75" hidden="false" customHeight="true" outlineLevel="0" collapsed="false">
      <c r="A19" s="103"/>
      <c r="B19" s="77" t="s">
        <v>164</v>
      </c>
      <c r="C19" s="74" t="n">
        <v>95</v>
      </c>
      <c r="D19" s="74" t="n">
        <v>99</v>
      </c>
      <c r="E19" s="74" t="n">
        <v>241</v>
      </c>
      <c r="F19" s="74" t="n">
        <v>196</v>
      </c>
      <c r="G19" s="74" t="n">
        <v>5653</v>
      </c>
      <c r="H19" s="104" t="n">
        <f aca="false">G19/D19</f>
        <v>57.1010101010101</v>
      </c>
      <c r="I19" s="104" t="n">
        <f aca="false">H19/$A$2*12</f>
        <v>228.40404040404</v>
      </c>
      <c r="J19" s="104" t="n">
        <f aca="false">G19/F19</f>
        <v>28.8418367346939</v>
      </c>
      <c r="K19" s="105" t="n">
        <f aca="false">E19/810086*100</f>
        <v>0.029749927785445</v>
      </c>
      <c r="L19" s="106" t="n">
        <f aca="false">F19/D19</f>
        <v>1.97979797979798</v>
      </c>
      <c r="M19" s="106" t="n">
        <f aca="false">I19/J19</f>
        <v>7.91919191919192</v>
      </c>
      <c r="N19" s="106" t="n">
        <f aca="false">C19/810086*10000</f>
        <v>1.17271499569182</v>
      </c>
    </row>
    <row r="20" s="107" customFormat="true" ht="24.75" hidden="false" customHeight="true" outlineLevel="0" collapsed="false">
      <c r="A20" s="103"/>
      <c r="B20" s="77" t="s">
        <v>165</v>
      </c>
      <c r="C20" s="74" t="n">
        <v>4</v>
      </c>
      <c r="D20" s="74" t="n">
        <v>6</v>
      </c>
      <c r="E20" s="74" t="n">
        <v>61</v>
      </c>
      <c r="F20" s="74" t="n">
        <v>52</v>
      </c>
      <c r="G20" s="74" t="n">
        <v>760</v>
      </c>
      <c r="H20" s="104" t="n">
        <f aca="false">G20/D20</f>
        <v>126.666666666667</v>
      </c>
      <c r="I20" s="104" t="n">
        <f aca="false">H20/$A$2*12</f>
        <v>506.666666666667</v>
      </c>
      <c r="J20" s="104" t="n">
        <f aca="false">G20/F20</f>
        <v>14.6153846153846</v>
      </c>
      <c r="K20" s="110" t="n">
        <f aca="false">E20/268897*100</f>
        <v>0.0226852661056092</v>
      </c>
      <c r="L20" s="106" t="n">
        <f aca="false">F20/D20</f>
        <v>8.66666666666667</v>
      </c>
      <c r="M20" s="106" t="n">
        <f aca="false">I20/J20</f>
        <v>34.6666666666667</v>
      </c>
      <c r="N20" s="109" t="n">
        <f aca="false">C20/268897*10000</f>
        <v>0.14875584331547</v>
      </c>
    </row>
    <row r="21" s="107" customFormat="true" ht="24.75" hidden="false" customHeight="true" outlineLevel="0" collapsed="false">
      <c r="A21" s="103"/>
      <c r="B21" s="77" t="s">
        <v>166</v>
      </c>
      <c r="C21" s="74" t="n">
        <v>1</v>
      </c>
      <c r="D21" s="74" t="n">
        <v>2</v>
      </c>
      <c r="E21" s="74" t="n">
        <v>14</v>
      </c>
      <c r="F21" s="74" t="n">
        <v>15</v>
      </c>
      <c r="G21" s="74" t="n">
        <v>163</v>
      </c>
      <c r="H21" s="104" t="n">
        <f aca="false">G21/D21</f>
        <v>81.5</v>
      </c>
      <c r="I21" s="104" t="n">
        <f aca="false">H21/$A$2*12</f>
        <v>326</v>
      </c>
      <c r="J21" s="104" t="n">
        <f aca="false">G21/F21</f>
        <v>10.8666666666667</v>
      </c>
      <c r="K21" s="110" t="n">
        <f aca="false">E21/1072579*100</f>
        <v>0.00130526515995558</v>
      </c>
      <c r="L21" s="106" t="n">
        <f aca="false">F21/D21</f>
        <v>7.5</v>
      </c>
      <c r="M21" s="106" t="n">
        <f aca="false">I21/J21</f>
        <v>30</v>
      </c>
      <c r="N21" s="106" t="n">
        <f aca="false">C21/1072579*10000</f>
        <v>0.00932332257111131</v>
      </c>
    </row>
    <row r="22" s="107" customFormat="true" ht="24.75" hidden="false" customHeight="true" outlineLevel="0" collapsed="false">
      <c r="A22" s="103"/>
      <c r="B22" s="77" t="s">
        <v>167</v>
      </c>
      <c r="C22" s="74" t="n">
        <v>1</v>
      </c>
      <c r="D22" s="74" t="n">
        <v>1</v>
      </c>
      <c r="E22" s="74" t="n">
        <v>7</v>
      </c>
      <c r="F22" s="74" t="n">
        <v>6</v>
      </c>
      <c r="G22" s="74" t="n">
        <v>60</v>
      </c>
      <c r="H22" s="104" t="n">
        <f aca="false">G22/D22</f>
        <v>60</v>
      </c>
      <c r="I22" s="104" t="n">
        <f aca="false">H22/$A$2*12</f>
        <v>240</v>
      </c>
      <c r="J22" s="104" t="n">
        <f aca="false">G22/F22</f>
        <v>10</v>
      </c>
      <c r="K22" s="105" t="n">
        <f aca="false">E22/810086*100</f>
        <v>0.000864105786299232</v>
      </c>
      <c r="L22" s="106" t="n">
        <f aca="false">F22/D22</f>
        <v>6</v>
      </c>
      <c r="M22" s="106" t="n">
        <f aca="false">I22/J22</f>
        <v>24</v>
      </c>
      <c r="N22" s="106" t="n">
        <f aca="false">C22/810086*10000</f>
        <v>0.0123443683757033</v>
      </c>
    </row>
    <row r="23" s="107" customFormat="true" ht="24.75" hidden="false" customHeight="true" outlineLevel="0" collapsed="false">
      <c r="A23" s="103"/>
      <c r="B23" s="77" t="s">
        <v>168</v>
      </c>
      <c r="C23" s="74" t="n">
        <v>6</v>
      </c>
      <c r="D23" s="74" t="n">
        <v>13</v>
      </c>
      <c r="E23" s="74" t="n">
        <v>23</v>
      </c>
      <c r="F23" s="74" t="n">
        <v>21</v>
      </c>
      <c r="G23" s="74" t="n">
        <v>468</v>
      </c>
      <c r="H23" s="104" t="n">
        <f aca="false">G23/D23</f>
        <v>36</v>
      </c>
      <c r="I23" s="104" t="n">
        <f aca="false">H23/$A$2*12</f>
        <v>144</v>
      </c>
      <c r="J23" s="104" t="n">
        <f aca="false">G23/F23</f>
        <v>22.2857142857143</v>
      </c>
      <c r="K23" s="110" t="n">
        <f aca="false">E23/1072579*100</f>
        <v>0.0021443641913556</v>
      </c>
      <c r="L23" s="106" t="n">
        <f aca="false">F23/D23</f>
        <v>1.61538461538462</v>
      </c>
      <c r="M23" s="106" t="n">
        <f aca="false">I23/J23</f>
        <v>6.46153846153846</v>
      </c>
      <c r="N23" s="106" t="n">
        <f aca="false">C23/1072579*10000</f>
        <v>0.0559399354266679</v>
      </c>
    </row>
    <row r="24" s="107" customFormat="true" ht="24.75" hidden="true" customHeight="true" outlineLevel="0" collapsed="false">
      <c r="A24" s="103"/>
      <c r="B24" s="77" t="s">
        <v>169</v>
      </c>
      <c r="C24" s="74" t="n">
        <v>0</v>
      </c>
      <c r="D24" s="74" t="n">
        <v>0</v>
      </c>
      <c r="E24" s="74" t="n">
        <v>0</v>
      </c>
      <c r="F24" s="74" t="n">
        <v>0</v>
      </c>
      <c r="G24" s="74" t="n">
        <v>0</v>
      </c>
      <c r="H24" s="104" t="e">
        <f aca="false">G24/D24</f>
        <v>#DIV/0!</v>
      </c>
      <c r="I24" s="104" t="e">
        <f aca="false">H24/$A$2*12</f>
        <v>#DIV/0!</v>
      </c>
      <c r="J24" s="104" t="e">
        <f aca="false">G24/F24</f>
        <v>#DIV/0!</v>
      </c>
      <c r="K24" s="105" t="n">
        <f aca="false">E24/810086*100</f>
        <v>0</v>
      </c>
      <c r="L24" s="106" t="e">
        <f aca="false">F24/D24</f>
        <v>#DIV/0!</v>
      </c>
      <c r="M24" s="106" t="e">
        <f aca="false">I24/J24</f>
        <v>#DIV/0!</v>
      </c>
      <c r="N24" s="106" t="n">
        <f aca="false">C24/810086*10000</f>
        <v>0</v>
      </c>
    </row>
    <row r="25" s="107" customFormat="true" ht="24.75" hidden="false" customHeight="true" outlineLevel="0" collapsed="false">
      <c r="A25" s="103"/>
      <c r="B25" s="77" t="s">
        <v>170</v>
      </c>
      <c r="C25" s="74" t="n">
        <v>5</v>
      </c>
      <c r="D25" s="74" t="n">
        <v>5</v>
      </c>
      <c r="E25" s="74" t="n">
        <v>30</v>
      </c>
      <c r="F25" s="74" t="n">
        <v>29</v>
      </c>
      <c r="G25" s="74" t="n">
        <v>538</v>
      </c>
      <c r="H25" s="104" t="n">
        <f aca="false">G25/D25</f>
        <v>107.6</v>
      </c>
      <c r="I25" s="104" t="n">
        <f aca="false">H25/$A$2*12</f>
        <v>430.4</v>
      </c>
      <c r="J25" s="104" t="n">
        <f aca="false">G25/F25</f>
        <v>18.551724137931</v>
      </c>
      <c r="K25" s="105" t="n">
        <f aca="false">E25/810086*100</f>
        <v>0.003703310512711</v>
      </c>
      <c r="L25" s="106" t="n">
        <f aca="false">F25/D25</f>
        <v>5.8</v>
      </c>
      <c r="M25" s="106" t="n">
        <f aca="false">I25/J25</f>
        <v>23.2</v>
      </c>
      <c r="N25" s="106" t="n">
        <f aca="false">C25/810086*10000</f>
        <v>0.0617218418785166</v>
      </c>
    </row>
    <row r="26" s="107" customFormat="true" ht="24" hidden="false" customHeight="true" outlineLevel="0" collapsed="false">
      <c r="A26" s="103"/>
      <c r="B26" s="77" t="s">
        <v>171</v>
      </c>
      <c r="C26" s="74" t="n">
        <v>278</v>
      </c>
      <c r="D26" s="74" t="n">
        <v>284</v>
      </c>
      <c r="E26" s="74" t="n">
        <v>2267</v>
      </c>
      <c r="F26" s="74" t="n">
        <v>2241</v>
      </c>
      <c r="G26" s="74" t="n">
        <v>21577</v>
      </c>
      <c r="H26" s="104" t="n">
        <f aca="false">G26/D26</f>
        <v>75.9753521126761</v>
      </c>
      <c r="I26" s="104" t="n">
        <f aca="false">H26/$A$2*12</f>
        <v>303.901408450704</v>
      </c>
      <c r="J26" s="104" t="n">
        <f aca="false">G26/F26</f>
        <v>9.62829094154395</v>
      </c>
      <c r="K26" s="105" t="n">
        <f aca="false">E26/810086*100</f>
        <v>0.279846831077194</v>
      </c>
      <c r="L26" s="106" t="n">
        <f aca="false">F26/D26</f>
        <v>7.89084507042254</v>
      </c>
      <c r="M26" s="106" t="n">
        <f aca="false">I26/J26</f>
        <v>31.5633802816901</v>
      </c>
      <c r="N26" s="106" t="n">
        <f aca="false">C26/810086*10000</f>
        <v>3.43173440844552</v>
      </c>
    </row>
    <row r="27" s="107" customFormat="true" ht="30" hidden="false" customHeight="true" outlineLevel="0" collapsed="false">
      <c r="A27" s="103"/>
      <c r="B27" s="77" t="s">
        <v>172</v>
      </c>
      <c r="C27" s="74" t="n">
        <v>3</v>
      </c>
      <c r="D27" s="74" t="n">
        <v>6</v>
      </c>
      <c r="E27" s="74" t="n">
        <v>78</v>
      </c>
      <c r="F27" s="74" t="n">
        <v>74</v>
      </c>
      <c r="G27" s="74" t="n">
        <v>735</v>
      </c>
      <c r="H27" s="104" t="n">
        <f aca="false">G27/D27</f>
        <v>122.5</v>
      </c>
      <c r="I27" s="104" t="n">
        <f aca="false">H27/$A$2*12</f>
        <v>490</v>
      </c>
      <c r="J27" s="104" t="n">
        <f aca="false">G27/F27</f>
        <v>9.93243243243243</v>
      </c>
      <c r="K27" s="110" t="n">
        <f aca="false">E27/810086*100</f>
        <v>0.00962860733304859</v>
      </c>
      <c r="L27" s="106" t="n">
        <f aca="false">F27/D27</f>
        <v>12.3333333333333</v>
      </c>
      <c r="M27" s="106" t="n">
        <f aca="false">I27/J27</f>
        <v>49.3333333333333</v>
      </c>
      <c r="N27" s="106" t="n">
        <f aca="false">C27/810086*10000</f>
        <v>0.03703310512711</v>
      </c>
    </row>
    <row r="28" s="107" customFormat="true" ht="22.5" hidden="false" customHeight="true" outlineLevel="0" collapsed="false">
      <c r="A28" s="103"/>
      <c r="B28" s="77" t="s">
        <v>173</v>
      </c>
      <c r="C28" s="74" t="n">
        <v>34</v>
      </c>
      <c r="D28" s="74" t="n">
        <v>47</v>
      </c>
      <c r="E28" s="74" t="n">
        <v>372</v>
      </c>
      <c r="F28" s="74" t="n">
        <v>368</v>
      </c>
      <c r="G28" s="74" t="n">
        <v>3004</v>
      </c>
      <c r="H28" s="104" t="n">
        <f aca="false">G28/D28</f>
        <v>63.9148936170213</v>
      </c>
      <c r="I28" s="104" t="n">
        <f aca="false">H28/$A$2*12</f>
        <v>255.659574468085</v>
      </c>
      <c r="J28" s="104" t="n">
        <f aca="false">G28/F28</f>
        <v>8.16304347826087</v>
      </c>
      <c r="K28" s="105" t="n">
        <f aca="false">E28/810086*100</f>
        <v>0.0459210503576164</v>
      </c>
      <c r="L28" s="106" t="n">
        <f aca="false">F28/D28</f>
        <v>7.82978723404255</v>
      </c>
      <c r="M28" s="106" t="n">
        <f aca="false">I28/J28</f>
        <v>31.3191489361702</v>
      </c>
      <c r="N28" s="106" t="n">
        <f aca="false">C28/810086*10000</f>
        <v>0.419708524773913</v>
      </c>
    </row>
    <row r="29" s="107" customFormat="true" ht="27" hidden="false" customHeight="true" outlineLevel="0" collapsed="false">
      <c r="A29" s="103"/>
      <c r="B29" s="77" t="s">
        <v>174</v>
      </c>
      <c r="C29" s="74" t="n">
        <v>5</v>
      </c>
      <c r="D29" s="74" t="n">
        <v>10</v>
      </c>
      <c r="E29" s="74" t="n">
        <v>6</v>
      </c>
      <c r="F29" s="74" t="n">
        <v>6</v>
      </c>
      <c r="G29" s="74" t="n">
        <v>56</v>
      </c>
      <c r="H29" s="104" t="n">
        <f aca="false">G29/D29</f>
        <v>5.6</v>
      </c>
      <c r="I29" s="104" t="n">
        <f aca="false">H29/$A$2*12</f>
        <v>22.4</v>
      </c>
      <c r="J29" s="104" t="n">
        <f aca="false">G29/F29</f>
        <v>9.33333333333333</v>
      </c>
      <c r="K29" s="110" t="n">
        <f aca="false">E29/810086*100</f>
        <v>0.000740662102542199</v>
      </c>
      <c r="L29" s="106" t="n">
        <f aca="false">F29/D29</f>
        <v>0.6</v>
      </c>
      <c r="M29" s="106" t="n">
        <f aca="false">I29/J29</f>
        <v>2.4</v>
      </c>
      <c r="N29" s="106" t="n">
        <f aca="false">C29/810086*10000</f>
        <v>0.0617218418785166</v>
      </c>
    </row>
    <row r="30" s="107" customFormat="true" ht="27" hidden="false" customHeight="true" outlineLevel="0" collapsed="false">
      <c r="A30" s="103"/>
      <c r="B30" s="77" t="s">
        <v>175</v>
      </c>
      <c r="C30" s="74" t="n">
        <v>1</v>
      </c>
      <c r="D30" s="74" t="n">
        <v>1</v>
      </c>
      <c r="E30" s="74" t="n">
        <v>12</v>
      </c>
      <c r="F30" s="74" t="n">
        <v>8</v>
      </c>
      <c r="G30" s="74" t="n">
        <v>133</v>
      </c>
      <c r="H30" s="104" t="n">
        <f aca="false">G30/D30</f>
        <v>133</v>
      </c>
      <c r="I30" s="104" t="n">
        <f aca="false">H30/$A$2*12</f>
        <v>532</v>
      </c>
      <c r="J30" s="104" t="n">
        <f aca="false">G30/F30</f>
        <v>16.625</v>
      </c>
      <c r="K30" s="110" t="n">
        <f aca="false">E30/810086*100</f>
        <v>0.0014813242050844</v>
      </c>
      <c r="L30" s="106" t="n">
        <f aca="false">F30/D30</f>
        <v>8</v>
      </c>
      <c r="M30" s="106" t="n">
        <f aca="false">I30/J30</f>
        <v>32</v>
      </c>
      <c r="N30" s="106" t="n">
        <f aca="false">C30/810086*10000</f>
        <v>0.0123443683757033</v>
      </c>
    </row>
    <row r="31" s="107" customFormat="true" ht="27" hidden="false" customHeight="true" outlineLevel="0" collapsed="false">
      <c r="A31" s="103"/>
      <c r="B31" s="77" t="s">
        <v>176</v>
      </c>
      <c r="C31" s="74" t="n">
        <v>1</v>
      </c>
      <c r="D31" s="74" t="n">
        <v>1</v>
      </c>
      <c r="E31" s="74" t="n">
        <v>2</v>
      </c>
      <c r="F31" s="74" t="n">
        <v>2</v>
      </c>
      <c r="G31" s="74" t="n">
        <v>4</v>
      </c>
      <c r="H31" s="104" t="n">
        <f aca="false">G31/D31</f>
        <v>4</v>
      </c>
      <c r="I31" s="104" t="n">
        <f aca="false">H31/$A$2*12</f>
        <v>16</v>
      </c>
      <c r="J31" s="104" t="n">
        <f aca="false">G31/F31</f>
        <v>2</v>
      </c>
      <c r="K31" s="110" t="n">
        <f aca="false">E31/810086*100</f>
        <v>0.000246887367514066</v>
      </c>
      <c r="L31" s="106" t="n">
        <f aca="false">F31/D31</f>
        <v>2</v>
      </c>
      <c r="M31" s="106" t="n">
        <f aca="false">I31/J31</f>
        <v>8</v>
      </c>
      <c r="N31" s="106" t="n">
        <f aca="false">C31/810086*10000</f>
        <v>0.0123443683757033</v>
      </c>
    </row>
    <row r="32" s="113" customFormat="true" ht="24" hidden="false" customHeight="true" outlineLevel="0" collapsed="false">
      <c r="A32" s="112"/>
      <c r="B32" s="79" t="s">
        <v>177</v>
      </c>
      <c r="C32" s="89" t="n">
        <f aca="false">SUM(C3:C31)-SUM(C11:C13)</f>
        <v>650</v>
      </c>
      <c r="D32" s="89" t="n">
        <f aca="false">SUM(D3:D31)-SUM(D11:D13)</f>
        <v>720</v>
      </c>
      <c r="E32" s="89" t="n">
        <f aca="false">SUM(E3:E31)-SUM(E11:E13)</f>
        <v>5167</v>
      </c>
      <c r="F32" s="89" t="n">
        <f aca="false">SUM(F3:F31)-SUM(F11:F13)</f>
        <v>5021</v>
      </c>
      <c r="G32" s="89" t="n">
        <f aca="false">SUM(G3:G31)-SUM(G11:G13)</f>
        <v>50350</v>
      </c>
      <c r="H32" s="24" t="n">
        <f aca="false">G32/D32</f>
        <v>69.9305555555556</v>
      </c>
      <c r="I32" s="104" t="n">
        <f aca="false">H32/$A$2*12</f>
        <v>279.722222222222</v>
      </c>
      <c r="J32" s="24" t="n">
        <f aca="false">G32/F32</f>
        <v>10.0278828918542</v>
      </c>
      <c r="K32" s="24" t="n">
        <f aca="false">E32/1072579*100</f>
        <v>0.481736077249322</v>
      </c>
      <c r="L32" s="114" t="n">
        <f aca="false">F32/D32</f>
        <v>6.97361111111111</v>
      </c>
      <c r="M32" s="114" t="n">
        <f aca="false">I32/J32</f>
        <v>27.8944444444444</v>
      </c>
      <c r="N32" s="114" t="n">
        <f aca="false">C32/1087452*10000</f>
        <v>5.97727531881867</v>
      </c>
    </row>
    <row r="33" s="5" customFormat="true" ht="18" hidden="false" customHeight="false" outlineLevel="0" collapsed="false">
      <c r="A33" s="64"/>
      <c r="B33" s="115"/>
      <c r="C33" s="116"/>
      <c r="D33" s="117"/>
      <c r="E33" s="117"/>
      <c r="F33" s="117"/>
      <c r="G33" s="117"/>
      <c r="H33" s="118"/>
      <c r="I33" s="104" t="n">
        <f aca="false">H33/$A$2*12</f>
        <v>0</v>
      </c>
      <c r="J33" s="119"/>
      <c r="K33" s="119"/>
      <c r="L33" s="98"/>
      <c r="M33" s="98"/>
      <c r="N33" s="98"/>
    </row>
    <row r="34" s="5" customFormat="true" ht="19.5" hidden="false" customHeight="true" outlineLevel="0" collapsed="false">
      <c r="A34" s="120"/>
      <c r="B34" s="103" t="s">
        <v>178</v>
      </c>
      <c r="C34" s="103" t="n">
        <f aca="false">C25+C26</f>
        <v>283</v>
      </c>
      <c r="D34" s="103" t="n">
        <f aca="false">D25+D26</f>
        <v>289</v>
      </c>
      <c r="E34" s="103" t="n">
        <f aca="false">E25+E26</f>
        <v>2297</v>
      </c>
      <c r="F34" s="103" t="n">
        <f aca="false">F25+F26</f>
        <v>2270</v>
      </c>
      <c r="G34" s="103" t="n">
        <f aca="false">G25+G26</f>
        <v>22115</v>
      </c>
      <c r="H34" s="104" t="n">
        <f aca="false">G34/D34</f>
        <v>76.522491349481</v>
      </c>
      <c r="I34" s="104" t="n">
        <f aca="false">H34/$A$2*12</f>
        <v>306.089965397924</v>
      </c>
      <c r="J34" s="104" t="n">
        <f aca="false">G34/F34</f>
        <v>9.74229074889868</v>
      </c>
      <c r="K34" s="105" t="n">
        <f aca="false">E34/810086*100</f>
        <v>0.283550141589905</v>
      </c>
      <c r="L34" s="106" t="n">
        <f aca="false">F34/D34</f>
        <v>7.85467128027682</v>
      </c>
      <c r="M34" s="106" t="n">
        <f aca="false">I34/J34</f>
        <v>31.4186851211073</v>
      </c>
      <c r="N34" s="114" t="n">
        <f aca="false">C34/810086*10000</f>
        <v>3.49345625032404</v>
      </c>
    </row>
    <row r="35" s="5" customFormat="true" ht="19.5" hidden="false" customHeight="true" outlineLevel="0" collapsed="false">
      <c r="A35" s="120"/>
      <c r="B35" s="103" t="s">
        <v>179</v>
      </c>
      <c r="C35" s="103" t="n">
        <f aca="false">C27+C28+C29+C30+C31</f>
        <v>44</v>
      </c>
      <c r="D35" s="103" t="n">
        <f aca="false">D27+D28+D29+D30+D31</f>
        <v>65</v>
      </c>
      <c r="E35" s="103" t="n">
        <f aca="false">E27+E28+E29+E30+E31</f>
        <v>470</v>
      </c>
      <c r="F35" s="103" t="n">
        <f aca="false">F27+F28+F29+F30+F31</f>
        <v>458</v>
      </c>
      <c r="G35" s="103" t="n">
        <f aca="false">G27+G28+G29+G30+G31</f>
        <v>3932</v>
      </c>
      <c r="H35" s="104" t="n">
        <f aca="false">G35/D35</f>
        <v>60.4923076923077</v>
      </c>
      <c r="I35" s="104" t="n">
        <f aca="false">H35/$A$2*12</f>
        <v>241.969230769231</v>
      </c>
      <c r="J35" s="104" t="n">
        <f aca="false">G35/F35</f>
        <v>8.58515283842795</v>
      </c>
      <c r="K35" s="105" t="n">
        <f aca="false">E35/1072579*100</f>
        <v>0.0438196160842232</v>
      </c>
      <c r="L35" s="106" t="n">
        <f aca="false">F35/D35</f>
        <v>7.04615384615385</v>
      </c>
      <c r="M35" s="106" t="n">
        <f aca="false">I35/J35</f>
        <v>28.1846153846154</v>
      </c>
      <c r="N35" s="106" t="n">
        <f aca="false">C35/1072579*10000</f>
        <v>0.410226193128898</v>
      </c>
    </row>
    <row r="36" s="5" customFormat="true" ht="19.5" hidden="false" customHeight="true" outlineLevel="0" collapsed="false">
      <c r="A36" s="120"/>
      <c r="B36" s="103" t="s">
        <v>180</v>
      </c>
      <c r="C36" s="103" t="n">
        <f aca="false">C14+C20+C17+C29</f>
        <v>85</v>
      </c>
      <c r="D36" s="103" t="n">
        <f aca="false">D14+D20+D17+D29</f>
        <v>99</v>
      </c>
      <c r="E36" s="103" t="n">
        <f aca="false">E14+E20+E17+E29</f>
        <v>684</v>
      </c>
      <c r="F36" s="103" t="n">
        <f aca="false">F14+F20+F17+F29</f>
        <v>666</v>
      </c>
      <c r="G36" s="103" t="n">
        <f aca="false">G14+G20+G17+G29</f>
        <v>7128</v>
      </c>
      <c r="H36" s="104" t="n">
        <f aca="false">G36/D36</f>
        <v>72</v>
      </c>
      <c r="I36" s="104" t="n">
        <f aca="false">H36/$A$2*12</f>
        <v>288</v>
      </c>
      <c r="J36" s="104" t="n">
        <f aca="false">G36/F36</f>
        <v>10.7027027027027</v>
      </c>
      <c r="K36" s="105" t="n">
        <f aca="false">E36/268897*100</f>
        <v>0.254372492069454</v>
      </c>
      <c r="L36" s="106" t="n">
        <f aca="false">F36/D36</f>
        <v>6.72727272727273</v>
      </c>
      <c r="M36" s="106" t="n">
        <f aca="false">I36/J36</f>
        <v>26.9090909090909</v>
      </c>
      <c r="N36" s="82" t="n">
        <f aca="false">C36/268897*10000</f>
        <v>3.16106167045374</v>
      </c>
    </row>
    <row r="37" s="121" customFormat="true" ht="18" hidden="false" customHeight="false" outlineLevel="0" collapsed="false">
      <c r="A37" s="120"/>
      <c r="B37" s="103" t="s">
        <v>181</v>
      </c>
      <c r="C37" s="103" t="n">
        <f aca="false">C6+C8+C19+C20</f>
        <v>108</v>
      </c>
      <c r="D37" s="103" t="n">
        <f aca="false">D6+D8+D19+D20</f>
        <v>114</v>
      </c>
      <c r="E37" s="103" t="n">
        <f aca="false">E6+E8+E19+E20</f>
        <v>402</v>
      </c>
      <c r="F37" s="103" t="n">
        <f aca="false">F6+F8+F19+F20</f>
        <v>348</v>
      </c>
      <c r="G37" s="103" t="n">
        <f aca="false">G6+G8+G19+G20</f>
        <v>6930</v>
      </c>
      <c r="H37" s="104" t="n">
        <f aca="false">G37/D37</f>
        <v>60.7894736842105</v>
      </c>
      <c r="I37" s="104" t="n">
        <f aca="false">H37/$A$2*12</f>
        <v>243.157894736842</v>
      </c>
      <c r="J37" s="104" t="n">
        <f aca="false">G37/F37</f>
        <v>19.9137931034483</v>
      </c>
      <c r="K37" s="105" t="n">
        <f aca="false">E37/1072579*100</f>
        <v>0.0374797567358675</v>
      </c>
      <c r="L37" s="106" t="n">
        <f aca="false">F37/D37</f>
        <v>3.05263157894737</v>
      </c>
      <c r="M37" s="106" t="n">
        <f aca="false">I37/J37</f>
        <v>12.2105263157895</v>
      </c>
      <c r="N37" s="106" t="n">
        <f aca="false">C37/1072579*10000</f>
        <v>1.00691883768002</v>
      </c>
    </row>
    <row r="38" s="121" customFormat="true" ht="18" hidden="false" customHeight="false" outlineLevel="0" collapsed="false">
      <c r="A38" s="120"/>
      <c r="B38" s="103" t="s">
        <v>182</v>
      </c>
      <c r="C38" s="103" t="n">
        <f aca="false">C32-C37</f>
        <v>542</v>
      </c>
      <c r="D38" s="103" t="n">
        <f aca="false">D32-D37</f>
        <v>606</v>
      </c>
      <c r="E38" s="103" t="n">
        <f aca="false">E32-E37</f>
        <v>4765</v>
      </c>
      <c r="F38" s="103" t="n">
        <f aca="false">F32-F37</f>
        <v>4673</v>
      </c>
      <c r="G38" s="103" t="n">
        <f aca="false">G32-G37</f>
        <v>43420</v>
      </c>
      <c r="H38" s="104" t="n">
        <f aca="false">G38/D38</f>
        <v>71.6501650165017</v>
      </c>
      <c r="I38" s="104" t="n">
        <f aca="false">H38/$A$2*12</f>
        <v>286.600660066007</v>
      </c>
      <c r="J38" s="104" t="n">
        <f aca="false">G38/F38</f>
        <v>9.29167558313717</v>
      </c>
      <c r="K38" s="105" t="n">
        <f aca="false">E38/1072579*100</f>
        <v>0.444256320513454</v>
      </c>
      <c r="L38" s="106" t="n">
        <f aca="false">F38/D38</f>
        <v>7.71122112211221</v>
      </c>
      <c r="M38" s="106" t="n">
        <f aca="false">I38/J38</f>
        <v>30.8448844884488</v>
      </c>
      <c r="N38" s="106" t="n">
        <f aca="false">C38/1072579*10000</f>
        <v>5.05324083354233</v>
      </c>
    </row>
  </sheetData>
  <mergeCells count="1">
    <mergeCell ref="A1:G1"/>
  </mergeCells>
  <conditionalFormatting sqref="I3:I38">
    <cfRule type="cellIs" priority="2" operator="lessThan" aboveAverage="0" equalAverage="0" bottom="0" percent="0" rank="0" text="" dxfId="14">
      <formula>280</formula>
    </cfRule>
    <cfRule type="cellIs" priority="3" operator="greaterThan" aboveAverage="0" equalAverage="0" bottom="0" percent="0" rank="0" text="" dxfId="15">
      <formula>350</formula>
    </cfRule>
  </conditionalFormatting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64" width="4.33"/>
    <col collapsed="false" customWidth="true" hidden="false" outlineLevel="0" max="2" min="2" style="29" width="50.67"/>
    <col collapsed="false" customWidth="true" hidden="false" outlineLevel="0" max="3" min="3" style="65" width="11.67"/>
    <col collapsed="false" customWidth="true" hidden="false" outlineLevel="0" max="4" min="4" style="29" width="11.67"/>
    <col collapsed="false" customWidth="true" hidden="false" outlineLevel="0" max="5" min="5" style="29" width="12.56"/>
    <col collapsed="false" customWidth="true" hidden="false" outlineLevel="0" max="6" min="6" style="29" width="12"/>
    <col collapsed="false" customWidth="true" hidden="false" outlineLevel="0" max="7" min="7" style="29" width="13.34"/>
    <col collapsed="false" customWidth="true" hidden="false" outlineLevel="0" max="8" min="8" style="65" width="10.44"/>
    <col collapsed="false" customWidth="true" hidden="false" outlineLevel="0" max="9" min="9" style="65" width="12.33"/>
    <col collapsed="false" customWidth="true" hidden="false" outlineLevel="0" max="10" min="10" style="65" width="15.66"/>
    <col collapsed="false" customWidth="true" hidden="false" outlineLevel="0" max="11" min="11" style="65" width="11.89"/>
    <col collapsed="false" customWidth="true" hidden="false" outlineLevel="0" max="12" min="12" style="98" width="18"/>
    <col collapsed="false" customWidth="true" hidden="false" outlineLevel="0" max="13" min="13" style="98" width="13.11"/>
    <col collapsed="false" customWidth="true" hidden="false" outlineLevel="0" max="14" min="14" style="98" width="13"/>
  </cols>
  <sheetData>
    <row r="1" customFormat="false" ht="24" hidden="false" customHeight="true" outlineLevel="0" collapsed="false">
      <c r="A1" s="99" t="s">
        <v>183</v>
      </c>
      <c r="B1" s="99"/>
      <c r="C1" s="99"/>
      <c r="D1" s="99"/>
      <c r="E1" s="99"/>
      <c r="F1" s="99"/>
      <c r="G1" s="99"/>
      <c r="H1" s="99"/>
      <c r="I1" s="100" t="n">
        <f aca="false">ДС_БУ_Профиль!H1</f>
        <v>3</v>
      </c>
      <c r="J1" s="100" t="str">
        <f aca="false">ДС_БУ_Профиль!I1</f>
        <v>месяца</v>
      </c>
      <c r="K1" s="100" t="str">
        <f aca="false">ДС_БУ_Профиль!J1</f>
        <v>2018 г.</v>
      </c>
      <c r="L1" s="100"/>
      <c r="M1" s="100"/>
      <c r="N1" s="100"/>
    </row>
    <row r="2" customFormat="false" ht="62.25" hidden="false" customHeight="true" outlineLevel="0" collapsed="false">
      <c r="A2" s="101" t="n">
        <f aca="false">I1</f>
        <v>3</v>
      </c>
      <c r="B2" s="101" t="s">
        <v>135</v>
      </c>
      <c r="C2" s="102" t="s">
        <v>136</v>
      </c>
      <c r="D2" s="102" t="s">
        <v>137</v>
      </c>
      <c r="E2" s="102" t="s">
        <v>138</v>
      </c>
      <c r="F2" s="102" t="s">
        <v>139</v>
      </c>
      <c r="G2" s="102" t="s">
        <v>140</v>
      </c>
      <c r="H2" s="102" t="s">
        <v>141</v>
      </c>
      <c r="I2" s="102" t="s">
        <v>142</v>
      </c>
      <c r="J2" s="102" t="s">
        <v>143</v>
      </c>
      <c r="K2" s="102" t="s">
        <v>144</v>
      </c>
      <c r="L2" s="102" t="s">
        <v>145</v>
      </c>
      <c r="M2" s="102" t="s">
        <v>146</v>
      </c>
      <c r="N2" s="102" t="s">
        <v>147</v>
      </c>
    </row>
    <row r="3" s="107" customFormat="true" ht="24.75" hidden="false" customHeight="true" outlineLevel="0" collapsed="false">
      <c r="A3" s="103"/>
      <c r="B3" s="77" t="s">
        <v>148</v>
      </c>
      <c r="C3" s="74" t="n">
        <v>15</v>
      </c>
      <c r="D3" s="74" t="n">
        <v>33</v>
      </c>
      <c r="E3" s="74" t="n">
        <v>185</v>
      </c>
      <c r="F3" s="74" t="n">
        <v>174</v>
      </c>
      <c r="G3" s="74" t="n">
        <v>1224</v>
      </c>
      <c r="H3" s="104" t="n">
        <f aca="false">G3/D3</f>
        <v>37.0909090909091</v>
      </c>
      <c r="I3" s="104" t="n">
        <f aca="false">H3/$A$2*12</f>
        <v>148.363636363636</v>
      </c>
      <c r="J3" s="104" t="n">
        <f aca="false">G3/F3</f>
        <v>7.03448275862069</v>
      </c>
      <c r="K3" s="105" t="n">
        <f aca="false">E3/263629*100</f>
        <v>0.0701743738359589</v>
      </c>
      <c r="L3" s="106" t="n">
        <f aca="false">F3/D3</f>
        <v>5.27272727272727</v>
      </c>
      <c r="M3" s="106" t="n">
        <f aca="false">I3/J3</f>
        <v>21.0909090909091</v>
      </c>
      <c r="N3" s="106" t="n">
        <f aca="false">C3/263629*10000</f>
        <v>0.568981409480748</v>
      </c>
    </row>
    <row r="4" s="107" customFormat="true" ht="24.75" hidden="false" customHeight="true" outlineLevel="0" collapsed="false">
      <c r="A4" s="103"/>
      <c r="B4" s="77" t="s">
        <v>149</v>
      </c>
      <c r="C4" s="74" t="n">
        <v>4</v>
      </c>
      <c r="D4" s="74" t="n">
        <v>6</v>
      </c>
      <c r="E4" s="74" t="n">
        <v>149</v>
      </c>
      <c r="F4" s="74" t="n">
        <v>149</v>
      </c>
      <c r="G4" s="74" t="n">
        <v>332</v>
      </c>
      <c r="H4" s="104" t="n">
        <f aca="false">G4/D4</f>
        <v>55.3333333333333</v>
      </c>
      <c r="I4" s="104" t="n">
        <f aca="false">H4/$A$2*12</f>
        <v>221.333333333333</v>
      </c>
      <c r="J4" s="104" t="n">
        <f aca="false">G4/F4</f>
        <v>2.22818791946309</v>
      </c>
      <c r="K4" s="105" t="n">
        <f aca="false">E4/562010*100</f>
        <v>0.0265119837725307</v>
      </c>
      <c r="L4" s="106" t="n">
        <f aca="false">F4/D4</f>
        <v>24.8333333333333</v>
      </c>
      <c r="M4" s="106" t="n">
        <f aca="false">I4/J4</f>
        <v>99.3333333333334</v>
      </c>
      <c r="N4" s="106" t="n">
        <f aca="false">C4/562010*10000</f>
        <v>0.0711731107987402</v>
      </c>
    </row>
    <row r="5" s="107" customFormat="true" ht="21.75" hidden="false" customHeight="true" outlineLevel="0" collapsed="false">
      <c r="A5" s="103"/>
      <c r="B5" s="77" t="s">
        <v>184</v>
      </c>
      <c r="C5" s="74" t="n">
        <v>8</v>
      </c>
      <c r="D5" s="74" t="n">
        <v>8</v>
      </c>
      <c r="E5" s="74" t="n">
        <v>51</v>
      </c>
      <c r="F5" s="74" t="n">
        <v>49</v>
      </c>
      <c r="G5" s="74" t="n">
        <v>363</v>
      </c>
      <c r="H5" s="104" t="n">
        <f aca="false">G5/D5</f>
        <v>45.375</v>
      </c>
      <c r="I5" s="104" t="n">
        <f aca="false">H5/$A$2*12</f>
        <v>181.5</v>
      </c>
      <c r="J5" s="104" t="n">
        <f aca="false">G5/F5</f>
        <v>7.40816326530612</v>
      </c>
      <c r="K5" s="105" t="n">
        <f aca="false">E5/810086*100</f>
        <v>0.00629562787160869</v>
      </c>
      <c r="L5" s="106" t="n">
        <f aca="false">F5/D5</f>
        <v>6.125</v>
      </c>
      <c r="M5" s="106" t="n">
        <f aca="false">I5/J5</f>
        <v>24.5</v>
      </c>
      <c r="N5" s="106" t="n">
        <f aca="false">C5/810086*10000</f>
        <v>0.0987549470056266</v>
      </c>
    </row>
    <row r="6" s="107" customFormat="true" ht="21.75" hidden="false" customHeight="true" outlineLevel="0" collapsed="false">
      <c r="A6" s="103"/>
      <c r="B6" s="77" t="s">
        <v>185</v>
      </c>
      <c r="C6" s="74" t="n">
        <v>2</v>
      </c>
      <c r="D6" s="74" t="n">
        <v>2</v>
      </c>
      <c r="E6" s="74" t="n">
        <v>5</v>
      </c>
      <c r="F6" s="74" t="n">
        <v>5</v>
      </c>
      <c r="G6" s="74" t="n">
        <v>45</v>
      </c>
      <c r="H6" s="104" t="n">
        <f aca="false">G6/D6</f>
        <v>22.5</v>
      </c>
      <c r="I6" s="104" t="n">
        <f aca="false">H6/$A$2*12</f>
        <v>90</v>
      </c>
      <c r="J6" s="104" t="n">
        <f aca="false">G6/F6</f>
        <v>9</v>
      </c>
      <c r="K6" s="110" t="n">
        <f aca="false">E6/268897*100</f>
        <v>0.00185944804144338</v>
      </c>
      <c r="L6" s="106" t="n">
        <f aca="false">F6/D6</f>
        <v>2.5</v>
      </c>
      <c r="M6" s="106" t="n">
        <f aca="false">I6/J6</f>
        <v>10</v>
      </c>
      <c r="N6" s="109" t="n">
        <f aca="false">C6/268897*10000</f>
        <v>0.0743779216577351</v>
      </c>
    </row>
    <row r="7" s="107" customFormat="true" ht="21" hidden="false" customHeight="true" outlineLevel="0" collapsed="false">
      <c r="A7" s="103"/>
      <c r="B7" s="77" t="s">
        <v>153</v>
      </c>
      <c r="C7" s="74" t="n">
        <v>3</v>
      </c>
      <c r="D7" s="74" t="n">
        <v>3</v>
      </c>
      <c r="E7" s="74" t="n">
        <v>73</v>
      </c>
      <c r="F7" s="74" t="n">
        <v>73</v>
      </c>
      <c r="G7" s="74" t="n">
        <v>362</v>
      </c>
      <c r="H7" s="104" t="n">
        <f aca="false">G7/D7</f>
        <v>120.666666666667</v>
      </c>
      <c r="I7" s="104" t="n">
        <f aca="false">H7/$A$2*12</f>
        <v>482.666666666667</v>
      </c>
      <c r="J7" s="104" t="n">
        <f aca="false">G7/F7</f>
        <v>4.95890410958904</v>
      </c>
      <c r="K7" s="110" t="n">
        <f aca="false">E7/1072579*100</f>
        <v>0.00680602547691126</v>
      </c>
      <c r="L7" s="106" t="n">
        <f aca="false">F7/D7</f>
        <v>24.3333333333333</v>
      </c>
      <c r="M7" s="106" t="n">
        <f aca="false">I7/J7</f>
        <v>97.3333333333333</v>
      </c>
      <c r="N7" s="106" t="n">
        <f aca="false">C7/1072579*10000</f>
        <v>0.0279699677133339</v>
      </c>
    </row>
    <row r="8" s="107" customFormat="true" ht="24.75" hidden="false" customHeight="true" outlineLevel="0" collapsed="false">
      <c r="A8" s="103"/>
      <c r="B8" s="77" t="s">
        <v>154</v>
      </c>
      <c r="C8" s="74" t="n">
        <v>41</v>
      </c>
      <c r="D8" s="74" t="n">
        <v>69</v>
      </c>
      <c r="E8" s="74" t="n">
        <v>574</v>
      </c>
      <c r="F8" s="74" t="n">
        <v>524</v>
      </c>
      <c r="G8" s="74" t="n">
        <v>5327</v>
      </c>
      <c r="H8" s="104" t="n">
        <f aca="false">G8/D8</f>
        <v>77.2028985507246</v>
      </c>
      <c r="I8" s="104" t="n">
        <f aca="false">H8/$A$2*12</f>
        <v>308.811594202899</v>
      </c>
      <c r="J8" s="104" t="n">
        <f aca="false">G8/F8</f>
        <v>10.1660305343511</v>
      </c>
      <c r="K8" s="105" t="n">
        <f aca="false">E8/810086*100</f>
        <v>0.0708566744765371</v>
      </c>
      <c r="L8" s="106" t="n">
        <f aca="false">F8/D8</f>
        <v>7.59420289855073</v>
      </c>
      <c r="M8" s="106" t="n">
        <f aca="false">I8/J8</f>
        <v>30.3768115942029</v>
      </c>
      <c r="N8" s="106" t="n">
        <f aca="false">C8/810086*10000</f>
        <v>0.506119103403836</v>
      </c>
    </row>
    <row r="9" s="107" customFormat="true" ht="24.75" hidden="false" customHeight="true" outlineLevel="0" collapsed="false">
      <c r="A9" s="103"/>
      <c r="B9" s="77" t="s">
        <v>186</v>
      </c>
      <c r="C9" s="74" t="n">
        <v>8</v>
      </c>
      <c r="D9" s="74" t="n">
        <v>8</v>
      </c>
      <c r="E9" s="74" t="n">
        <v>59</v>
      </c>
      <c r="F9" s="74" t="n">
        <v>55</v>
      </c>
      <c r="G9" s="74" t="n">
        <v>522</v>
      </c>
      <c r="H9" s="104" t="n">
        <f aca="false">G9/D9</f>
        <v>65.25</v>
      </c>
      <c r="I9" s="104" t="n">
        <f aca="false">H9/$A$2*12</f>
        <v>261</v>
      </c>
      <c r="J9" s="104" t="n">
        <f aca="false">G9/F9</f>
        <v>9.49090909090909</v>
      </c>
      <c r="K9" s="110" t="n">
        <f aca="false">E9/268897*100</f>
        <v>0.0219414868890319</v>
      </c>
      <c r="L9" s="106" t="n">
        <f aca="false">F9/D9</f>
        <v>6.875</v>
      </c>
      <c r="M9" s="106" t="n">
        <f aca="false">I9/J9</f>
        <v>27.5</v>
      </c>
      <c r="N9" s="109" t="n">
        <f aca="false">C9/268897*10000</f>
        <v>0.29751168663094</v>
      </c>
    </row>
    <row r="10" s="107" customFormat="true" ht="24.75" hidden="false" customHeight="true" outlineLevel="0" collapsed="false">
      <c r="A10" s="103"/>
      <c r="B10" s="77" t="s">
        <v>155</v>
      </c>
      <c r="C10" s="74" t="n">
        <v>10</v>
      </c>
      <c r="D10" s="74" t="n">
        <v>20</v>
      </c>
      <c r="E10" s="74" t="n">
        <v>562</v>
      </c>
      <c r="F10" s="74" t="n">
        <v>535</v>
      </c>
      <c r="G10" s="74" t="n">
        <v>1678</v>
      </c>
      <c r="H10" s="104" t="n">
        <f aca="false">G10/D10</f>
        <v>83.9</v>
      </c>
      <c r="I10" s="104" t="n">
        <f aca="false">H10/$A$2*12</f>
        <v>335.6</v>
      </c>
      <c r="J10" s="104" t="n">
        <f aca="false">G10/F10</f>
        <v>3.13644859813084</v>
      </c>
      <c r="K10" s="105" t="n">
        <f aca="false">E10/810086*100</f>
        <v>0.0693753502714527</v>
      </c>
      <c r="L10" s="106" t="n">
        <f aca="false">F10/D10</f>
        <v>26.75</v>
      </c>
      <c r="M10" s="106" t="n">
        <f aca="false">I10/J10</f>
        <v>107</v>
      </c>
      <c r="N10" s="106" t="n">
        <f aca="false">C10/810086*10000</f>
        <v>0.123443683757033</v>
      </c>
    </row>
    <row r="11" s="113" customFormat="true" ht="21.75" hidden="false" customHeight="true" outlineLevel="0" collapsed="false">
      <c r="A11" s="112"/>
      <c r="B11" s="77" t="s">
        <v>162</v>
      </c>
      <c r="C11" s="74" t="n">
        <v>53</v>
      </c>
      <c r="D11" s="74" t="n">
        <v>88</v>
      </c>
      <c r="E11" s="74" t="n">
        <v>612</v>
      </c>
      <c r="F11" s="74" t="n">
        <v>548</v>
      </c>
      <c r="G11" s="74" t="n">
        <v>5163</v>
      </c>
      <c r="H11" s="104" t="n">
        <f aca="false">G11/D11</f>
        <v>58.6704545454546</v>
      </c>
      <c r="I11" s="104" t="n">
        <f aca="false">H11/$A$2*12</f>
        <v>234.681818181818</v>
      </c>
      <c r="J11" s="104" t="n">
        <f aca="false">G11/F11</f>
        <v>9.42153284671533</v>
      </c>
      <c r="K11" s="110" t="n">
        <f aca="false">E11/268897*100</f>
        <v>0.227596440272669</v>
      </c>
      <c r="L11" s="106" t="n">
        <f aca="false">F11/D11</f>
        <v>6.22727272727273</v>
      </c>
      <c r="M11" s="106" t="n">
        <f aca="false">I11/J11</f>
        <v>24.9090909090909</v>
      </c>
      <c r="N11" s="109" t="n">
        <f aca="false">C11/268897*10000</f>
        <v>1.97101492392998</v>
      </c>
    </row>
    <row r="12" s="113" customFormat="true" ht="21.75" hidden="false" customHeight="true" outlineLevel="0" collapsed="false">
      <c r="A12" s="112"/>
      <c r="B12" s="77" t="s">
        <v>164</v>
      </c>
      <c r="C12" s="74" t="n">
        <v>50</v>
      </c>
      <c r="D12" s="74" t="n">
        <v>50</v>
      </c>
      <c r="E12" s="74" t="n">
        <v>52</v>
      </c>
      <c r="F12" s="74" t="n">
        <v>40</v>
      </c>
      <c r="G12" s="74" t="n">
        <v>4278</v>
      </c>
      <c r="H12" s="104" t="n">
        <f aca="false">G12/D12</f>
        <v>85.56</v>
      </c>
      <c r="I12" s="104" t="n">
        <f aca="false">H12/$A$2*12</f>
        <v>342.24</v>
      </c>
      <c r="J12" s="104" t="n">
        <f aca="false">G12/F12</f>
        <v>106.95</v>
      </c>
      <c r="K12" s="105" t="n">
        <f aca="false">E12/810086*100</f>
        <v>0.00641907155536573</v>
      </c>
      <c r="L12" s="106" t="n">
        <f aca="false">F12/D12</f>
        <v>0.8</v>
      </c>
      <c r="M12" s="106" t="n">
        <f aca="false">I12/J12</f>
        <v>3.2</v>
      </c>
      <c r="N12" s="106" t="n">
        <f aca="false">C12/810086*10000</f>
        <v>0.617218418785166</v>
      </c>
    </row>
    <row r="13" s="113" customFormat="true" ht="21.75" hidden="false" customHeight="true" outlineLevel="0" collapsed="false">
      <c r="A13" s="112"/>
      <c r="B13" s="77" t="s">
        <v>165</v>
      </c>
      <c r="C13" s="74" t="n">
        <v>29</v>
      </c>
      <c r="D13" s="74" t="n">
        <v>29</v>
      </c>
      <c r="E13" s="74" t="n">
        <v>82</v>
      </c>
      <c r="F13" s="74" t="n">
        <v>67</v>
      </c>
      <c r="G13" s="74" t="n">
        <v>2274</v>
      </c>
      <c r="H13" s="104" t="n">
        <f aca="false">G13/D13</f>
        <v>78.4137931034483</v>
      </c>
      <c r="I13" s="104" t="n">
        <f aca="false">H13/$A$2*12</f>
        <v>313.655172413793</v>
      </c>
      <c r="J13" s="104" t="n">
        <f aca="false">G13/F13</f>
        <v>33.9402985074627</v>
      </c>
      <c r="K13" s="108" t="n">
        <f aca="false">E13/1072579*100</f>
        <v>0.00764512450831128</v>
      </c>
      <c r="L13" s="106" t="n">
        <f aca="false">F13/D13</f>
        <v>2.31034482758621</v>
      </c>
      <c r="M13" s="106" t="n">
        <f aca="false">I13/J13</f>
        <v>9.24137931034483</v>
      </c>
      <c r="N13" s="106" t="n">
        <f aca="false">C13/1072579*10000</f>
        <v>0.270376354562228</v>
      </c>
    </row>
    <row r="14" s="107" customFormat="true" ht="25.5" hidden="false" customHeight="true" outlineLevel="0" collapsed="false">
      <c r="A14" s="103"/>
      <c r="B14" s="77" t="s">
        <v>171</v>
      </c>
      <c r="C14" s="74" t="n">
        <v>886</v>
      </c>
      <c r="D14" s="74" t="n">
        <v>1023</v>
      </c>
      <c r="E14" s="74" t="n">
        <v>9638</v>
      </c>
      <c r="F14" s="74" t="n">
        <v>9136</v>
      </c>
      <c r="G14" s="74" t="n">
        <v>89679</v>
      </c>
      <c r="H14" s="104" t="n">
        <f aca="false">G14/D14</f>
        <v>87.6627565982405</v>
      </c>
      <c r="I14" s="104" t="n">
        <f aca="false">H14/$A$2*12</f>
        <v>350.651026392962</v>
      </c>
      <c r="J14" s="104" t="n">
        <f aca="false">G14/F14</f>
        <v>9.81600262697023</v>
      </c>
      <c r="K14" s="105" t="n">
        <f aca="false">E14/810086*100</f>
        <v>1.18975022405029</v>
      </c>
      <c r="L14" s="106" t="n">
        <f aca="false">F14/D14</f>
        <v>8.93059628543499</v>
      </c>
      <c r="M14" s="106" t="n">
        <f aca="false">I14/J14</f>
        <v>35.72238514174</v>
      </c>
      <c r="N14" s="106" t="n">
        <f aca="false">C14/810086*10000</f>
        <v>10.9371103808731</v>
      </c>
    </row>
    <row r="15" s="107" customFormat="true" ht="25.5" hidden="false" customHeight="true" outlineLevel="0" collapsed="false">
      <c r="A15" s="103"/>
      <c r="B15" s="77" t="s">
        <v>187</v>
      </c>
      <c r="C15" s="74" t="n">
        <v>5</v>
      </c>
      <c r="D15" s="74" t="n">
        <v>5</v>
      </c>
      <c r="E15" s="74" t="n">
        <v>11</v>
      </c>
      <c r="F15" s="74" t="n">
        <v>12</v>
      </c>
      <c r="G15" s="74" t="n">
        <v>906</v>
      </c>
      <c r="H15" s="104" t="n">
        <f aca="false">G15/D15</f>
        <v>181.2</v>
      </c>
      <c r="I15" s="104" t="n">
        <f aca="false">H15/$A$2*12</f>
        <v>724.8</v>
      </c>
      <c r="J15" s="104" t="n">
        <f aca="false">G15/F15</f>
        <v>75.5</v>
      </c>
      <c r="K15" s="105" t="n">
        <f aca="false">E15/810086*100</f>
        <v>0.00135788052132737</v>
      </c>
      <c r="L15" s="106" t="n">
        <f aca="false">F15/D15</f>
        <v>2.4</v>
      </c>
      <c r="M15" s="106" t="n">
        <f aca="false">I15/J15</f>
        <v>9.6</v>
      </c>
      <c r="N15" s="106" t="n">
        <f aca="false">C15/810086*10000</f>
        <v>0.0617218418785166</v>
      </c>
    </row>
    <row r="16" s="107" customFormat="true" ht="25.5" hidden="false" customHeight="true" outlineLevel="0" collapsed="false">
      <c r="A16" s="103"/>
      <c r="B16" s="77" t="s">
        <v>173</v>
      </c>
      <c r="C16" s="74" t="n">
        <v>10</v>
      </c>
      <c r="D16" s="74" t="n">
        <v>14</v>
      </c>
      <c r="E16" s="74" t="n">
        <v>78</v>
      </c>
      <c r="F16" s="74" t="n">
        <v>77</v>
      </c>
      <c r="G16" s="74" t="n">
        <v>578</v>
      </c>
      <c r="H16" s="104" t="n">
        <f aca="false">G16/D16</f>
        <v>41.2857142857143</v>
      </c>
      <c r="I16" s="104" t="n">
        <f aca="false">H16/$A$2*12</f>
        <v>165.142857142857</v>
      </c>
      <c r="J16" s="104" t="n">
        <f aca="false">G16/F16</f>
        <v>7.50649350649351</v>
      </c>
      <c r="K16" s="105" t="n">
        <f aca="false">E16/810086*100</f>
        <v>0.00962860733304859</v>
      </c>
      <c r="L16" s="106" t="n">
        <f aca="false">F16/D16</f>
        <v>5.5</v>
      </c>
      <c r="M16" s="106" t="n">
        <f aca="false">I16/J16</f>
        <v>22</v>
      </c>
      <c r="N16" s="106" t="n">
        <f aca="false">C16/810086*10000</f>
        <v>0.123443683757033</v>
      </c>
    </row>
    <row r="17" s="107" customFormat="true" ht="24.75" hidden="false" customHeight="true" outlineLevel="0" collapsed="false">
      <c r="A17" s="103"/>
      <c r="B17" s="77" t="s">
        <v>188</v>
      </c>
      <c r="C17" s="74" t="n">
        <v>2</v>
      </c>
      <c r="D17" s="74" t="n">
        <v>2</v>
      </c>
      <c r="E17" s="74" t="n">
        <v>13</v>
      </c>
      <c r="F17" s="74" t="n">
        <v>11</v>
      </c>
      <c r="G17" s="74" t="n">
        <v>102</v>
      </c>
      <c r="H17" s="104" t="n">
        <f aca="false">G17/D17</f>
        <v>51</v>
      </c>
      <c r="I17" s="104" t="n">
        <f aca="false">H17/$A$2*12</f>
        <v>204</v>
      </c>
      <c r="J17" s="104" t="n">
        <f aca="false">G17/F17</f>
        <v>9.27272727272727</v>
      </c>
      <c r="K17" s="110" t="n">
        <f aca="false">E17/268897*100</f>
        <v>0.00483456490775278</v>
      </c>
      <c r="L17" s="106" t="n">
        <f aca="false">F17/D17</f>
        <v>5.5</v>
      </c>
      <c r="M17" s="106" t="n">
        <f aca="false">I17/J17</f>
        <v>22</v>
      </c>
      <c r="N17" s="109" t="n">
        <f aca="false">C17/268897*10000</f>
        <v>0.0743779216577351</v>
      </c>
    </row>
    <row r="18" s="113" customFormat="true" ht="21.75" hidden="false" customHeight="true" outlineLevel="0" collapsed="false">
      <c r="A18" s="112"/>
      <c r="B18" s="79" t="s">
        <v>177</v>
      </c>
      <c r="C18" s="89" t="n">
        <f aca="false">SUM(C3:C17)</f>
        <v>1126</v>
      </c>
      <c r="D18" s="89" t="n">
        <f aca="false">SUM(D3:D17)</f>
        <v>1360</v>
      </c>
      <c r="E18" s="89" t="n">
        <f aca="false">SUM(E3:E17)</f>
        <v>12144</v>
      </c>
      <c r="F18" s="89" t="n">
        <f aca="false">SUM(F3:F17)</f>
        <v>11455</v>
      </c>
      <c r="G18" s="89" t="n">
        <f aca="false">SUM(G3:G17)</f>
        <v>112833</v>
      </c>
      <c r="H18" s="24" t="n">
        <f aca="false">G18/D18</f>
        <v>82.9654411764706</v>
      </c>
      <c r="I18" s="104" t="n">
        <f aca="false">H18/$A$2*12</f>
        <v>331.861764705882</v>
      </c>
      <c r="J18" s="24" t="n">
        <f aca="false">G18/F18</f>
        <v>9.85010912265386</v>
      </c>
      <c r="K18" s="24" t="n">
        <f aca="false">E18/1072579*100</f>
        <v>1.13222429303576</v>
      </c>
      <c r="L18" s="114" t="n">
        <f aca="false">F18/D18</f>
        <v>8.42279411764706</v>
      </c>
      <c r="M18" s="114" t="n">
        <f aca="false">I18/J18</f>
        <v>33.6911764705882</v>
      </c>
      <c r="N18" s="114" t="n">
        <f aca="false">C18/1072579*10000</f>
        <v>10.4980612150713</v>
      </c>
    </row>
    <row r="19" s="5" customFormat="true" ht="18" hidden="false" customHeight="false" outlineLevel="0" collapsed="false">
      <c r="A19" s="64"/>
      <c r="B19" s="115"/>
      <c r="C19" s="116"/>
      <c r="D19" s="117"/>
      <c r="E19" s="117"/>
      <c r="F19" s="117"/>
      <c r="G19" s="117"/>
      <c r="H19" s="118"/>
      <c r="I19" s="104" t="n">
        <f aca="false">H19/$A$2*12</f>
        <v>0</v>
      </c>
      <c r="J19" s="119"/>
      <c r="K19" s="119"/>
      <c r="L19" s="98"/>
      <c r="M19" s="98"/>
      <c r="N19" s="98"/>
    </row>
    <row r="20" s="5" customFormat="true" ht="19.5" hidden="false" customHeight="true" outlineLevel="0" collapsed="false">
      <c r="A20" s="120"/>
      <c r="B20" s="103" t="s">
        <v>178</v>
      </c>
      <c r="C20" s="103" t="n">
        <f aca="false">C5+C14+C17</f>
        <v>896</v>
      </c>
      <c r="D20" s="103" t="n">
        <f aca="false">D5+D14+D17</f>
        <v>1033</v>
      </c>
      <c r="E20" s="103" t="n">
        <f aca="false">E5+E14+E17</f>
        <v>9702</v>
      </c>
      <c r="F20" s="103" t="n">
        <f aca="false">F5+F14+F17</f>
        <v>9196</v>
      </c>
      <c r="G20" s="103" t="n">
        <f aca="false">G5+G14+G17</f>
        <v>90144</v>
      </c>
      <c r="H20" s="104" t="n">
        <f aca="false">G20/D20</f>
        <v>87.2642787996128</v>
      </c>
      <c r="I20" s="104" t="n">
        <f aca="false">H20/$A$2*12</f>
        <v>349.057115198451</v>
      </c>
      <c r="J20" s="104" t="n">
        <f aca="false">G20/F20</f>
        <v>9.80252283601566</v>
      </c>
      <c r="K20" s="105" t="n">
        <f aca="false">E20/810086*100</f>
        <v>1.19765061981074</v>
      </c>
      <c r="L20" s="106" t="n">
        <f aca="false">F20/D20</f>
        <v>8.90222652468538</v>
      </c>
      <c r="M20" s="106" t="n">
        <f aca="false">I20/J20</f>
        <v>35.6089060987415</v>
      </c>
      <c r="N20" s="114" t="n">
        <f aca="false">C20/810086*10000</f>
        <v>11.0605540646302</v>
      </c>
    </row>
    <row r="21" s="5" customFormat="true" ht="19.5" hidden="false" customHeight="true" outlineLevel="0" collapsed="false">
      <c r="A21" s="120"/>
      <c r="B21" s="103" t="s">
        <v>179</v>
      </c>
      <c r="C21" s="103" t="n">
        <f aca="false">C16+C17</f>
        <v>12</v>
      </c>
      <c r="D21" s="103" t="n">
        <f aca="false">D16+D17</f>
        <v>16</v>
      </c>
      <c r="E21" s="103" t="n">
        <f aca="false">E16+E17</f>
        <v>91</v>
      </c>
      <c r="F21" s="103" t="n">
        <f aca="false">F16+F17</f>
        <v>88</v>
      </c>
      <c r="G21" s="103" t="n">
        <f aca="false">G16+G17</f>
        <v>680</v>
      </c>
      <c r="H21" s="104" t="n">
        <f aca="false">G21/D21</f>
        <v>42.5</v>
      </c>
      <c r="I21" s="104" t="n">
        <f aca="false">H21/$A$2*12</f>
        <v>170</v>
      </c>
      <c r="J21" s="104" t="n">
        <f aca="false">G21/F21</f>
        <v>7.72727272727273</v>
      </c>
      <c r="K21" s="105" t="n">
        <f aca="false">E21/1072579*100</f>
        <v>0.00848422353971129</v>
      </c>
      <c r="L21" s="106" t="n">
        <f aca="false">F21/D21</f>
        <v>5.5</v>
      </c>
      <c r="M21" s="106" t="n">
        <f aca="false">I21/J21</f>
        <v>22</v>
      </c>
      <c r="N21" s="106" t="n">
        <f aca="false">C21/1072579*10000</f>
        <v>0.111879870853336</v>
      </c>
    </row>
    <row r="22" s="5" customFormat="true" ht="19.5" hidden="false" customHeight="true" outlineLevel="0" collapsed="false">
      <c r="A22" s="120"/>
      <c r="B22" s="103" t="s">
        <v>180</v>
      </c>
      <c r="C22" s="103" t="n">
        <f aca="false">C6+C9+C11+C13+C17</f>
        <v>94</v>
      </c>
      <c r="D22" s="103" t="n">
        <f aca="false">D6+D9+D11+D13+D17</f>
        <v>129</v>
      </c>
      <c r="E22" s="103" t="n">
        <f aca="false">E6+E9+E11+E13+E17</f>
        <v>771</v>
      </c>
      <c r="F22" s="103" t="n">
        <f aca="false">F6+F9+F11+F13+F17</f>
        <v>686</v>
      </c>
      <c r="G22" s="103" t="n">
        <f aca="false">G6+G9+G11+G13+G17</f>
        <v>8106</v>
      </c>
      <c r="H22" s="104" t="n">
        <f aca="false">G22/D22</f>
        <v>62.8372093023256</v>
      </c>
      <c r="I22" s="104" t="n">
        <f aca="false">H22/$A$2*12</f>
        <v>251.348837209302</v>
      </c>
      <c r="J22" s="104" t="n">
        <f aca="false">G22/F22</f>
        <v>11.8163265306122</v>
      </c>
      <c r="K22" s="105" t="n">
        <f aca="false">E22/268897*100</f>
        <v>0.286726887990569</v>
      </c>
      <c r="L22" s="106" t="n">
        <f aca="false">F22/D22</f>
        <v>5.31782945736434</v>
      </c>
      <c r="M22" s="106" t="n">
        <f aca="false">I22/J22</f>
        <v>21.2713178294574</v>
      </c>
      <c r="N22" s="82" t="n">
        <f aca="false">C22/268897*10000</f>
        <v>3.49576231791355</v>
      </c>
    </row>
    <row r="23" s="121" customFormat="true" ht="18" hidden="false" customHeight="false" outlineLevel="0" collapsed="false">
      <c r="A23" s="120"/>
      <c r="B23" s="103" t="s">
        <v>181</v>
      </c>
      <c r="C23" s="103" t="n">
        <f aca="false">C7+C12+C13+C15</f>
        <v>87</v>
      </c>
      <c r="D23" s="103" t="n">
        <f aca="false">D7+D12+D13+D15</f>
        <v>87</v>
      </c>
      <c r="E23" s="103" t="n">
        <f aca="false">E7+E12+E13+E15</f>
        <v>218</v>
      </c>
      <c r="F23" s="103" t="n">
        <f aca="false">F7+F12+F13+F15</f>
        <v>192</v>
      </c>
      <c r="G23" s="103" t="n">
        <f aca="false">G7+G12+G13+G15</f>
        <v>7820</v>
      </c>
      <c r="H23" s="104" t="n">
        <f aca="false">G23/D23</f>
        <v>89.8850574712644</v>
      </c>
      <c r="I23" s="104" t="n">
        <f aca="false">H23/$A$2*12</f>
        <v>359.540229885058</v>
      </c>
      <c r="J23" s="104" t="n">
        <f aca="false">G23/F23</f>
        <v>40.7291666666667</v>
      </c>
      <c r="K23" s="105" t="n">
        <f aca="false">E23/1072579*100</f>
        <v>0.0203248432050227</v>
      </c>
      <c r="L23" s="106" t="n">
        <f aca="false">F23/D23</f>
        <v>2.20689655172414</v>
      </c>
      <c r="M23" s="106" t="n">
        <f aca="false">I23/J23</f>
        <v>8.82758620689655</v>
      </c>
      <c r="N23" s="106" t="n">
        <f aca="false">C23/1072579*10000</f>
        <v>0.811129063686684</v>
      </c>
    </row>
    <row r="24" s="121" customFormat="true" ht="18" hidden="false" customHeight="false" outlineLevel="0" collapsed="false">
      <c r="A24" s="120"/>
      <c r="B24" s="103" t="s">
        <v>182</v>
      </c>
      <c r="C24" s="103" t="n">
        <f aca="false">C18-C23</f>
        <v>1039</v>
      </c>
      <c r="D24" s="103" t="n">
        <f aca="false">D18-D23</f>
        <v>1273</v>
      </c>
      <c r="E24" s="103" t="n">
        <f aca="false">E18-E23</f>
        <v>11926</v>
      </c>
      <c r="F24" s="103" t="n">
        <f aca="false">F18-F23</f>
        <v>11263</v>
      </c>
      <c r="G24" s="103" t="n">
        <f aca="false">G18-G23</f>
        <v>105013</v>
      </c>
      <c r="H24" s="104" t="n">
        <f aca="false">G24/D24</f>
        <v>82.4925373134328</v>
      </c>
      <c r="I24" s="104" t="n">
        <f aca="false">H24/$A$2*12</f>
        <v>329.970149253731</v>
      </c>
      <c r="J24" s="104" t="n">
        <f aca="false">G24/F24</f>
        <v>9.32371481843203</v>
      </c>
      <c r="K24" s="105" t="n">
        <f aca="false">E24/1072579*100</f>
        <v>1.11189944983074</v>
      </c>
      <c r="L24" s="106" t="n">
        <f aca="false">F24/D24</f>
        <v>8.84760408483896</v>
      </c>
      <c r="M24" s="106" t="n">
        <f aca="false">I24/J24</f>
        <v>35.3904163393559</v>
      </c>
      <c r="N24" s="106" t="n">
        <f aca="false">C24/1072579*10000</f>
        <v>9.68693215138465</v>
      </c>
    </row>
  </sheetData>
  <mergeCells count="1">
    <mergeCell ref="A1:H1"/>
  </mergeCells>
  <conditionalFormatting sqref="I3:I24">
    <cfRule type="cellIs" priority="2" operator="greaterThan" aboveAverage="0" equalAverage="0" bottom="0" percent="0" rank="0" text="" dxfId="16">
      <formula>350</formula>
    </cfRule>
    <cfRule type="cellIs" priority="3" operator="lessThan" aboveAverage="0" equalAverage="0" bottom="0" percent="0" rank="0" text="" dxfId="17">
      <formula>280</formula>
    </cfRule>
  </conditionalFormatting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29" width="50.67"/>
    <col collapsed="false" customWidth="true" hidden="false" outlineLevel="0" max="3" min="3" style="65" width="11.67"/>
    <col collapsed="false" customWidth="true" hidden="false" outlineLevel="0" max="4" min="4" style="29" width="11.67"/>
    <col collapsed="false" customWidth="true" hidden="false" outlineLevel="0" max="6" min="5" style="29" width="12.56"/>
    <col collapsed="false" customWidth="true" hidden="false" outlineLevel="0" max="7" min="7" style="29" width="12.33"/>
    <col collapsed="false" customWidth="true" hidden="false" outlineLevel="0" max="8" min="8" style="65" width="10.44"/>
    <col collapsed="false" customWidth="true" hidden="false" outlineLevel="0" max="9" min="9" style="65" width="13"/>
    <col collapsed="false" customWidth="true" hidden="false" outlineLevel="0" max="10" min="10" style="65" width="14.88"/>
    <col collapsed="false" customWidth="true" hidden="false" outlineLevel="0" max="11" min="11" style="65" width="11.89"/>
    <col collapsed="false" customWidth="true" hidden="false" outlineLevel="0" max="12" min="12" style="98" width="16.44"/>
    <col collapsed="false" customWidth="true" hidden="false" outlineLevel="0" max="13" min="13" style="98" width="14.33"/>
    <col collapsed="false" customWidth="true" hidden="false" outlineLevel="0" max="14" min="14" style="98" width="11.33"/>
  </cols>
  <sheetData>
    <row r="1" customFormat="false" ht="28.5" hidden="false" customHeight="true" outlineLevel="0" collapsed="false">
      <c r="A1" s="122" t="s">
        <v>189</v>
      </c>
      <c r="B1" s="122"/>
      <c r="C1" s="122"/>
      <c r="D1" s="122"/>
      <c r="E1" s="122"/>
      <c r="F1" s="122"/>
      <c r="G1" s="122"/>
      <c r="H1" s="100" t="n">
        <f aca="false">ДС_БУ_Профиль!H1</f>
        <v>3</v>
      </c>
      <c r="I1" s="100" t="str">
        <f aca="false">ДС_БУ_Профиль!I1</f>
        <v>месяца</v>
      </c>
      <c r="J1" s="100" t="str">
        <f aca="false">ДС_БУ_Профиль!J1</f>
        <v>2018 г.</v>
      </c>
      <c r="K1" s="100"/>
      <c r="L1" s="100"/>
      <c r="M1" s="100"/>
      <c r="N1" s="100"/>
    </row>
    <row r="2" customFormat="false" ht="68.25" hidden="false" customHeight="true" outlineLevel="0" collapsed="false">
      <c r="A2" s="123" t="n">
        <f aca="false">H1</f>
        <v>3</v>
      </c>
      <c r="B2" s="101" t="s">
        <v>135</v>
      </c>
      <c r="C2" s="102" t="s">
        <v>136</v>
      </c>
      <c r="D2" s="102" t="s">
        <v>137</v>
      </c>
      <c r="E2" s="102" t="s">
        <v>138</v>
      </c>
      <c r="F2" s="102" t="s">
        <v>139</v>
      </c>
      <c r="G2" s="102" t="s">
        <v>140</v>
      </c>
      <c r="H2" s="102" t="s">
        <v>141</v>
      </c>
      <c r="I2" s="102" t="s">
        <v>142</v>
      </c>
      <c r="J2" s="102" t="s">
        <v>143</v>
      </c>
      <c r="K2" s="102" t="s">
        <v>144</v>
      </c>
      <c r="L2" s="102" t="s">
        <v>145</v>
      </c>
      <c r="M2" s="102" t="s">
        <v>146</v>
      </c>
      <c r="N2" s="102" t="s">
        <v>147</v>
      </c>
    </row>
    <row r="3" s="113" customFormat="true" ht="24.75" hidden="false" customHeight="true" outlineLevel="0" collapsed="false">
      <c r="A3" s="112"/>
      <c r="B3" s="77" t="s">
        <v>148</v>
      </c>
      <c r="C3" s="74" t="n">
        <f aca="false">SUMIFS(ДС_БУ_Профиль!$C$1:$C$154,ДС_БУ_Профиль!$B$1:$B$154,CONCATENATE("=",ДС_БУиАПУ_Профиль!$B3))+SUMIFS(ДС_АПУ_Профиль!$C$1:$C$165,ДС_АПУ_Профиль!$B$1:$B$165,CONCATENATE("=",ДС_БУиАПУ_Профиль!$B3))</f>
        <v>40</v>
      </c>
      <c r="D3" s="74" t="n">
        <f aca="false">SUMIFS(ДС_БУ_Профиль!$D$1:$D$154,ДС_БУ_Профиль!$B$1:$B$154,CONCATENATE("=",ДС_БУиАПУ_Профиль!$B3))+SUMIFS(ДС_АПУ_Профиль!$D$1:$D$165,ДС_АПУ_Профиль!$B$1:$B$165,CONCATENATE("=",ДС_БУиАПУ_Профиль!$B3))</f>
        <v>58</v>
      </c>
      <c r="E3" s="74" t="n">
        <f aca="false">SUMIFS(ДС_БУ_Профиль!$E$1:$E$154,ДС_БУ_Профиль!$B$1:$B$154,CONCATENATE("=",ДС_БУиАПУ_Профиль!$B3))+SUMIFS(ДС_АПУ_Профиль!$E$1:$E$165,ДС_АПУ_Профиль!$B$1:$B$165,CONCATENATE("=",ДС_БУиАПУ_Профиль!$B3))</f>
        <v>317</v>
      </c>
      <c r="F3" s="74" t="n">
        <f aca="false">SUMIFS(ДС_БУ_Профиль!$F$1:$F$154,ДС_БУ_Профиль!$B$1:$B$154,CONCATENATE("=",ДС_БУиАПУ_Профиль!$B3))+SUMIFS(ДС_АПУ_Профиль!$F$1:$F$165,ДС_АПУ_Профиль!$B$1:$B$165,CONCATENATE("=",ДС_БУиАПУ_Профиль!$B3))</f>
        <v>300</v>
      </c>
      <c r="G3" s="74" t="n">
        <f aca="false">SUMIFS(ДС_БУ_Профиль!$G$1:$G$154,ДС_БУ_Профиль!$B$1:$B$154,CONCATENATE("=",ДС_БУиАПУ_Профиль!$B3))+SUMIFS(ДС_АПУ_Профиль!$G$1:$G$165,ДС_АПУ_Профиль!$B$1:$B$165,CONCATENATE("=",ДС_БУиАПУ_Профиль!$B3))</f>
        <v>2202</v>
      </c>
      <c r="H3" s="104" t="n">
        <f aca="false">G3/D3</f>
        <v>37.9655172413793</v>
      </c>
      <c r="I3" s="104" t="n">
        <f aca="false">H3/$A$2*12</f>
        <v>151.862068965517</v>
      </c>
      <c r="J3" s="104" t="n">
        <f aca="false">G3/F3</f>
        <v>7.34</v>
      </c>
      <c r="K3" s="105" t="n">
        <f aca="false">E3/263629*100</f>
        <v>0.120244737870265</v>
      </c>
      <c r="L3" s="106" t="n">
        <f aca="false">F3/D3</f>
        <v>5.17241379310345</v>
      </c>
      <c r="M3" s="106" t="n">
        <f aca="false">I3/J3</f>
        <v>20.6896551724138</v>
      </c>
      <c r="N3" s="106" t="n">
        <f aca="false">C3/263629*10000</f>
        <v>1.51728375861533</v>
      </c>
    </row>
    <row r="4" s="113" customFormat="true" ht="24.75" hidden="false" customHeight="true" outlineLevel="0" collapsed="false">
      <c r="A4" s="112"/>
      <c r="B4" s="77" t="s">
        <v>149</v>
      </c>
      <c r="C4" s="74" t="n">
        <f aca="false">SUMIFS(ДС_БУ_Профиль!$C$1:$C$154,ДС_БУ_Профиль!$B$1:$B$154,CONCATENATE("=",ДС_БУиАПУ_Профиль!$B4))+SUMIFS(ДС_АПУ_Профиль!$C$1:$C$165,ДС_АПУ_Профиль!$B$1:$B$165,CONCATENATE("=",ДС_БУиАПУ_Профиль!$B4))</f>
        <v>49</v>
      </c>
      <c r="D4" s="74" t="n">
        <f aca="false">SUMIFS(ДС_БУ_Профиль!$D$1:$D$154,ДС_БУ_Профиль!$B$1:$B$154,CONCATENATE("=",ДС_БУиАПУ_Профиль!$B4))+SUMIFS(ДС_АПУ_Профиль!$D$1:$D$165,ДС_АПУ_Профиль!$B$1:$B$165,CONCATENATE("=",ДС_БУиАПУ_Профиль!$B4))</f>
        <v>60</v>
      </c>
      <c r="E4" s="74" t="n">
        <f aca="false">SUMIFS(ДС_БУ_Профиль!$E$1:$E$154,ДС_БУ_Профиль!$B$1:$B$154,CONCATENATE("=",ДС_БУиАПУ_Профиль!$B4))+SUMIFS(ДС_АПУ_Профиль!$E$1:$E$165,ДС_АПУ_Профиль!$B$1:$B$165,CONCATENATE("=",ДС_БУиАПУ_Профиль!$B4))</f>
        <v>853</v>
      </c>
      <c r="F4" s="74" t="n">
        <f aca="false">SUMIFS(ДС_БУ_Профиль!$F$1:$F$154,ДС_БУ_Профиль!$B$1:$B$154,CONCATENATE("=",ДС_БУиАПУ_Профиль!$B4))+SUMIFS(ДС_АПУ_Профиль!$F$1:$F$165,ДС_АПУ_Профиль!$B$1:$B$165,CONCATENATE("=",ДС_БУиАПУ_Профиль!$B4))</f>
        <v>854</v>
      </c>
      <c r="G4" s="74" t="n">
        <f aca="false">SUMIFS(ДС_БУ_Профиль!$G$1:$G$154,ДС_БУ_Профиль!$B$1:$B$154,CONCATENATE("=",ДС_БУиАПУ_Профиль!$B4))+SUMIFS(ДС_АПУ_Профиль!$G$1:$G$165,ДС_АПУ_Профиль!$B$1:$B$165,CONCATENATE("=",ДС_БУиАПУ_Профиль!$B4))</f>
        <v>3794</v>
      </c>
      <c r="H4" s="104" t="n">
        <f aca="false">G4/D4</f>
        <v>63.2333333333333</v>
      </c>
      <c r="I4" s="104" t="n">
        <f aca="false">H4/$A$2*12</f>
        <v>252.933333333333</v>
      </c>
      <c r="J4" s="104" t="n">
        <f aca="false">G4/F4</f>
        <v>4.44262295081967</v>
      </c>
      <c r="K4" s="105" t="n">
        <f aca="false">E4/562010*100</f>
        <v>0.151776658778314</v>
      </c>
      <c r="L4" s="106" t="n">
        <f aca="false">F4/D4</f>
        <v>14.2333333333333</v>
      </c>
      <c r="M4" s="106" t="n">
        <f aca="false">I4/J4</f>
        <v>56.9333333333333</v>
      </c>
      <c r="N4" s="106" t="n">
        <f aca="false">C4/562010*10000</f>
        <v>0.871870607284568</v>
      </c>
    </row>
    <row r="5" s="107" customFormat="true" ht="30" hidden="false" customHeight="true" outlineLevel="0" collapsed="false">
      <c r="A5" s="103"/>
      <c r="B5" s="77" t="s">
        <v>150</v>
      </c>
      <c r="C5" s="74" t="n">
        <f aca="false">SUMIFS(ДС_БУ_Профиль!$C$1:$C$154,ДС_БУ_Профиль!$B$1:$B$154,CONCATENATE("=",ДС_БУиАПУ_Профиль!$B5))+SUMIFS(ДС_АПУ_Профиль!$C$1:$C$165,ДС_АПУ_Профиль!$B$1:$B$165,CONCATENATE("=",ДС_БУиАПУ_Профиль!$B5))</f>
        <v>34</v>
      </c>
      <c r="D5" s="74" t="n">
        <f aca="false">SUMIFS(ДС_БУ_Профиль!$D$1:$D$154,ДС_БУ_Профиль!$B$1:$B$154,CONCATENATE("=",ДС_БУиАПУ_Профиль!$B5))+SUMIFS(ДС_АПУ_Профиль!$D$1:$D$165,ДС_АПУ_Профиль!$B$1:$B$165,CONCATENATE("=",ДС_БУиАПУ_Профиль!$B5))</f>
        <v>34</v>
      </c>
      <c r="E5" s="74" t="n">
        <f aca="false">SUMIFS(ДС_БУ_Профиль!$E$1:$E$154,ДС_БУ_Профиль!$B$1:$B$154,CONCATENATE("=",ДС_БУиАПУ_Профиль!$B5))+SUMIFS(ДС_АПУ_Профиль!$E$1:$E$165,ДС_АПУ_Профиль!$B$1:$B$165,CONCATENATE("=",ДС_БУиАПУ_Профиль!$B5))</f>
        <v>206</v>
      </c>
      <c r="F5" s="74" t="n">
        <f aca="false">SUMIFS(ДС_БУ_Профиль!$F$1:$F$154,ДС_БУ_Профиль!$B$1:$B$154,CONCATENATE("=",ДС_БУиАПУ_Профиль!$B5))+SUMIFS(ДС_АПУ_Профиль!$F$1:$F$165,ДС_АПУ_Профиль!$B$1:$B$165,CONCATENATE("=",ДС_БУиАПУ_Профиль!$B5))</f>
        <v>173</v>
      </c>
      <c r="G5" s="74" t="n">
        <f aca="false">SUMIFS(ДС_БУ_Профиль!$G$1:$G$154,ДС_БУ_Профиль!$B$1:$B$154,CONCATENATE("=",ДС_БУиАПУ_Профиль!$B5))+SUMIFS(ДС_АПУ_Профиль!$G$1:$G$165,ДС_АПУ_Профиль!$B$1:$B$165,CONCATENATE("=",ДС_БУиАПУ_Профиль!$B5))</f>
        <v>2224</v>
      </c>
      <c r="H5" s="104" t="n">
        <f aca="false">G5/D5</f>
        <v>65.4117647058824</v>
      </c>
      <c r="I5" s="104" t="n">
        <f aca="false">H5/$A$2*12</f>
        <v>261.647058823529</v>
      </c>
      <c r="J5" s="104" t="n">
        <f aca="false">G5/F5</f>
        <v>12.8554913294798</v>
      </c>
      <c r="K5" s="105" t="n">
        <f aca="false">E5/810086*100</f>
        <v>0.0254293988539488</v>
      </c>
      <c r="L5" s="106" t="n">
        <f aca="false">F5/D5</f>
        <v>5.08823529411765</v>
      </c>
      <c r="M5" s="106" t="n">
        <f aca="false">I5/J5</f>
        <v>20.3529411764706</v>
      </c>
      <c r="N5" s="106" t="n">
        <f aca="false">C5/810086*10000</f>
        <v>0.419708524773913</v>
      </c>
    </row>
    <row r="6" s="107" customFormat="true" ht="30" hidden="false" customHeight="true" outlineLevel="0" collapsed="false">
      <c r="A6" s="103"/>
      <c r="B6" s="77" t="s">
        <v>151</v>
      </c>
      <c r="C6" s="74" t="n">
        <f aca="false">SUMIFS(ДС_БУ_Профиль!$C$1:$C$154,ДС_БУ_Профиль!$B$1:$B$154,CONCATENATE("=",ДС_БУиАПУ_Профиль!$B6))+SUMIFS(ДС_АПУ_Профиль!$C$1:$C$165,ДС_АПУ_Профиль!$B$1:$B$165,CONCATENATE("=",ДС_БУиАПУ_Профиль!$B6))</f>
        <v>1</v>
      </c>
      <c r="D6" s="74" t="n">
        <f aca="false">SUMIFS(ДС_БУ_Профиль!$D$1:$D$154,ДС_БУ_Профиль!$B$1:$B$154,CONCATENATE("=",ДС_БУиАПУ_Профиль!$B6))+SUMIFS(ДС_АПУ_Профиль!$D$1:$D$165,ДС_АПУ_Профиль!$B$1:$B$165,CONCATENATE("=",ДС_БУиАПУ_Профиль!$B6))</f>
        <v>1</v>
      </c>
      <c r="E6" s="74" t="n">
        <f aca="false">SUMIFS(ДС_БУ_Профиль!$E$1:$E$154,ДС_БУ_Профиль!$B$1:$B$154,CONCATENATE("=",ДС_БУиАПУ_Профиль!$B6))+SUMIFS(ДС_АПУ_Профиль!$E$1:$E$165,ДС_АПУ_Профиль!$B$1:$B$165,CONCATENATE("=",ДС_БУиАПУ_Профиль!$B6))</f>
        <v>8</v>
      </c>
      <c r="F6" s="74" t="n">
        <f aca="false">SUMIFS(ДС_БУ_Профиль!$F$1:$F$154,ДС_БУ_Профиль!$B$1:$B$154,CONCATENATE("=",ДС_БУиАПУ_Профиль!$B6))+SUMIFS(ДС_АПУ_Профиль!$F$1:$F$165,ДС_АПУ_Профиль!$B$1:$B$165,CONCATENATE("=",ДС_БУиАПУ_Профиль!$B6))</f>
        <v>6</v>
      </c>
      <c r="G6" s="74" t="n">
        <f aca="false">SUMIFS(ДС_БУ_Профиль!$G$1:$G$154,ДС_БУ_Профиль!$B$1:$B$154,CONCATENATE("=",ДС_БУиАПУ_Профиль!$B6))+SUMIFS(ДС_АПУ_Профиль!$G$1:$G$165,ДС_АПУ_Профиль!$B$1:$B$165,CONCATENATE("=",ДС_БУиАПУ_Профиль!$B6))</f>
        <v>75</v>
      </c>
      <c r="H6" s="104" t="n">
        <f aca="false">G6/D6</f>
        <v>75</v>
      </c>
      <c r="I6" s="104" t="n">
        <f aca="false">H6/$A$2*12</f>
        <v>300</v>
      </c>
      <c r="J6" s="104" t="n">
        <f aca="false">G6/F6</f>
        <v>12.5</v>
      </c>
      <c r="K6" s="108" t="n">
        <f aca="false">E6/810086*100</f>
        <v>0.000987549470056266</v>
      </c>
      <c r="L6" s="106" t="n">
        <f aca="false">F6/D6</f>
        <v>6</v>
      </c>
      <c r="M6" s="106" t="n">
        <f aca="false">I6/J6</f>
        <v>24</v>
      </c>
      <c r="N6" s="106" t="n">
        <f aca="false">C6/810086*10000</f>
        <v>0.0123443683757033</v>
      </c>
    </row>
    <row r="7" s="107" customFormat="true" ht="26.25" hidden="false" customHeight="true" outlineLevel="0" collapsed="false">
      <c r="A7" s="103"/>
      <c r="B7" s="77" t="s">
        <v>152</v>
      </c>
      <c r="C7" s="74" t="n">
        <f aca="false">SUMIFS(ДС_БУ_Профиль!$C$1:$C$154,ДС_БУ_Профиль!$B$1:$B$154,CONCATENATE("=",ДС_БУиАПУ_Профиль!$B7))+SUMIFS(ДС_АПУ_Профиль!$C$1:$C$165,ДС_АПУ_Профиль!$B$1:$B$165,CONCATENATE("=",ДС_БУиАПУ_Профиль!$B7))</f>
        <v>7</v>
      </c>
      <c r="D7" s="74" t="n">
        <f aca="false">SUMIFS(ДС_БУ_Профиль!$D$1:$D$154,ДС_БУ_Профиль!$B$1:$B$154,CONCATENATE("=",ДС_БУиАПУ_Профиль!$B7))+SUMIFS(ДС_АПУ_Профиль!$D$1:$D$165,ДС_АПУ_Профиль!$B$1:$B$165,CONCATENATE("=",ДС_БУиАПУ_Профиль!$B7))</f>
        <v>8</v>
      </c>
      <c r="E7" s="74" t="n">
        <f aca="false">SUMIFS(ДС_БУ_Профиль!$E$1:$E$154,ДС_БУ_Профиль!$B$1:$B$154,CONCATENATE("=",ДС_БУиАПУ_Профиль!$B7))+SUMIFS(ДС_АПУ_Профиль!$E$1:$E$165,ДС_АПУ_Профиль!$B$1:$B$165,CONCATENATE("=",ДС_БУиАПУ_Профиль!$B7))</f>
        <v>70</v>
      </c>
      <c r="F7" s="74" t="n">
        <f aca="false">SUMIFS(ДС_БУ_Профиль!$F$1:$F$154,ДС_БУ_Профиль!$B$1:$B$154,CONCATENATE("=",ДС_БУиАПУ_Профиль!$B7))+SUMIFS(ДС_АПУ_Профиль!$F$1:$F$165,ДС_АПУ_Профиль!$B$1:$B$165,CONCATENATE("=",ДС_БУиАПУ_Профиль!$B7))</f>
        <v>73</v>
      </c>
      <c r="G7" s="74" t="n">
        <f aca="false">SUMIFS(ДС_БУ_Профиль!$G$1:$G$154,ДС_БУ_Профиль!$B$1:$B$154,CONCATENATE("=",ДС_БУиАПУ_Профиль!$B7))+SUMIFS(ДС_АПУ_Профиль!$G$1:$G$165,ДС_АПУ_Профиль!$B$1:$B$165,CONCATENATE("=",ДС_БУиАПУ_Профиль!$B7))</f>
        <v>1750</v>
      </c>
      <c r="H7" s="104" t="n">
        <f aca="false">G7/D7</f>
        <v>218.75</v>
      </c>
      <c r="I7" s="104" t="n">
        <f aca="false">H7/$A$2*12</f>
        <v>875</v>
      </c>
      <c r="J7" s="104" t="n">
        <f aca="false">G7/F7</f>
        <v>23.972602739726</v>
      </c>
      <c r="K7" s="110" t="n">
        <f aca="false">E7/810086*100</f>
        <v>0.00864105786299232</v>
      </c>
      <c r="L7" s="106" t="n">
        <f aca="false">F7/D7</f>
        <v>9.125</v>
      </c>
      <c r="M7" s="106" t="n">
        <f aca="false">I7/J7</f>
        <v>36.5</v>
      </c>
      <c r="N7" s="106" t="n">
        <f aca="false">C7/810086*10000</f>
        <v>0.0864105786299232</v>
      </c>
    </row>
    <row r="8" s="113" customFormat="true" ht="28.5" hidden="false" customHeight="true" outlineLevel="0" collapsed="false">
      <c r="A8" s="112"/>
      <c r="B8" s="77" t="s">
        <v>184</v>
      </c>
      <c r="C8" s="74" t="n">
        <f aca="false">SUMIFS(ДС_БУ_Профиль!$C$1:$C$154,ДС_БУ_Профиль!$B$1:$B$154,CONCATENATE("=",ДС_БУиАПУ_Профиль!$B8))+SUMIFS(ДС_АПУ_Профиль!$C$1:$C$165,ДС_АПУ_Профиль!$B$1:$B$165,CONCATENATE("=",ДС_БУиАПУ_Профиль!$B8))</f>
        <v>8</v>
      </c>
      <c r="D8" s="74" t="n">
        <f aca="false">SUMIFS(ДС_БУ_Профиль!$D$1:$D$154,ДС_БУ_Профиль!$B$1:$B$154,CONCATENATE("=",ДС_БУиАПУ_Профиль!$B8))+SUMIFS(ДС_АПУ_Профиль!$D$1:$D$165,ДС_АПУ_Профиль!$B$1:$B$165,CONCATENATE("=",ДС_БУиАПУ_Профиль!$B8))</f>
        <v>8</v>
      </c>
      <c r="E8" s="74" t="n">
        <f aca="false">SUMIFS(ДС_БУ_Профиль!$E$1:$E$154,ДС_БУ_Профиль!$B$1:$B$154,CONCATENATE("=",ДС_БУиАПУ_Профиль!$B8))+SUMIFS(ДС_АПУ_Профиль!$E$1:$E$165,ДС_АПУ_Профиль!$B$1:$B$165,CONCATENATE("=",ДС_БУиАПУ_Профиль!$B8))</f>
        <v>51</v>
      </c>
      <c r="F8" s="74" t="n">
        <f aca="false">SUMIFS(ДС_БУ_Профиль!$F$1:$F$154,ДС_БУ_Профиль!$B$1:$B$154,CONCATENATE("=",ДС_БУиАПУ_Профиль!$B8))+SUMIFS(ДС_АПУ_Профиль!$F$1:$F$165,ДС_АПУ_Профиль!$B$1:$B$165,CONCATENATE("=",ДС_БУиАПУ_Профиль!$B8))</f>
        <v>49</v>
      </c>
      <c r="G8" s="74" t="n">
        <f aca="false">SUMIFS(ДС_БУ_Профиль!$G$1:$G$154,ДС_БУ_Профиль!$B$1:$B$154,CONCATENATE("=",ДС_БУиАПУ_Профиль!$B8))+SUMIFS(ДС_АПУ_Профиль!$G$1:$G$165,ДС_АПУ_Профиль!$B$1:$B$165,CONCATENATE("=",ДС_БУиАПУ_Профиль!$B8))</f>
        <v>363</v>
      </c>
      <c r="H8" s="104" t="n">
        <f aca="false">G8/D8</f>
        <v>45.375</v>
      </c>
      <c r="I8" s="104" t="n">
        <f aca="false">H8/$A$2*12</f>
        <v>181.5</v>
      </c>
      <c r="J8" s="104" t="n">
        <f aca="false">G8/F8</f>
        <v>7.40816326530612</v>
      </c>
      <c r="K8" s="110" t="n">
        <f aca="false">E8/810086*100</f>
        <v>0.00629562787160869</v>
      </c>
      <c r="L8" s="106" t="n">
        <f aca="false">F8/D8</f>
        <v>6.125</v>
      </c>
      <c r="M8" s="106" t="n">
        <f aca="false">I8/J8</f>
        <v>24.5</v>
      </c>
      <c r="N8" s="106" t="n">
        <f aca="false">C8/810086*10000</f>
        <v>0.0987549470056266</v>
      </c>
    </row>
    <row r="9" s="113" customFormat="true" ht="28.5" hidden="false" customHeight="true" outlineLevel="0" collapsed="false">
      <c r="A9" s="112"/>
      <c r="B9" s="77" t="s">
        <v>185</v>
      </c>
      <c r="C9" s="74" t="n">
        <f aca="false">SUMIFS(ДС_БУ_Профиль!$C$1:$C$154,ДС_БУ_Профиль!$B$1:$B$154,CONCATENATE("=",ДС_БУиАПУ_Профиль!$B9))+SUMIFS(ДС_АПУ_Профиль!$C$1:$C$165,ДС_АПУ_Профиль!$B$1:$B$165,CONCATENATE("=",ДС_БУиАПУ_Профиль!$B9))</f>
        <v>2</v>
      </c>
      <c r="D9" s="74" t="n">
        <f aca="false">SUMIFS(ДС_БУ_Профиль!$D$1:$D$154,ДС_БУ_Профиль!$B$1:$B$154,CONCATENATE("=",ДС_БУиАПУ_Профиль!$B9))+SUMIFS(ДС_АПУ_Профиль!$D$1:$D$165,ДС_АПУ_Профиль!$B$1:$B$165,CONCATENATE("=",ДС_БУиАПУ_Профиль!$B9))</f>
        <v>2</v>
      </c>
      <c r="E9" s="74" t="n">
        <f aca="false">SUMIFS(ДС_БУ_Профиль!$E$1:$E$154,ДС_БУ_Профиль!$B$1:$B$154,CONCATENATE("=",ДС_БУиАПУ_Профиль!$B9))+SUMIFS(ДС_АПУ_Профиль!$E$1:$E$165,ДС_АПУ_Профиль!$B$1:$B$165,CONCATENATE("=",ДС_БУиАПУ_Профиль!$B9))</f>
        <v>5</v>
      </c>
      <c r="F9" s="74" t="n">
        <f aca="false">SUMIFS(ДС_БУ_Профиль!$F$1:$F$154,ДС_БУ_Профиль!$B$1:$B$154,CONCATENATE("=",ДС_БУиАПУ_Профиль!$B9))+SUMIFS(ДС_АПУ_Профиль!$F$1:$F$165,ДС_АПУ_Профиль!$B$1:$B$165,CONCATENATE("=",ДС_БУиАПУ_Профиль!$B9))</f>
        <v>5</v>
      </c>
      <c r="G9" s="74" t="n">
        <f aca="false">SUMIFS(ДС_БУ_Профиль!$G$1:$G$154,ДС_БУ_Профиль!$B$1:$B$154,CONCATENATE("=",ДС_БУиАПУ_Профиль!$B9))+SUMIFS(ДС_АПУ_Профиль!$G$1:$G$165,ДС_АПУ_Профиль!$B$1:$B$165,CONCATENATE("=",ДС_БУиАПУ_Профиль!$B9))</f>
        <v>45</v>
      </c>
      <c r="H9" s="104" t="n">
        <f aca="false">G9/D9</f>
        <v>22.5</v>
      </c>
      <c r="I9" s="104" t="n">
        <f aca="false">H9/$A$2*12</f>
        <v>90</v>
      </c>
      <c r="J9" s="104" t="n">
        <f aca="false">G9/F9</f>
        <v>9</v>
      </c>
      <c r="K9" s="108" t="n">
        <f aca="false">E9/810086*100</f>
        <v>0.000617218418785166</v>
      </c>
      <c r="L9" s="106" t="n">
        <f aca="false">F9/D9</f>
        <v>2.5</v>
      </c>
      <c r="M9" s="106" t="n">
        <f aca="false">I9/J9</f>
        <v>10</v>
      </c>
      <c r="N9" s="106" t="n">
        <f aca="false">C9/810086*10000</f>
        <v>0.0246887367514066</v>
      </c>
    </row>
    <row r="10" s="113" customFormat="true" ht="29.25" hidden="false" customHeight="true" outlineLevel="0" collapsed="false">
      <c r="A10" s="112"/>
      <c r="B10" s="77" t="s">
        <v>153</v>
      </c>
      <c r="C10" s="74" t="n">
        <f aca="false">SUMIFS(ДС_БУ_Профиль!$C$1:$C$154,ДС_БУ_Профиль!$B$1:$B$154,CONCATENATE("=",ДС_БУиАПУ_Профиль!$B10))+SUMIFS(ДС_АПУ_Профиль!$C$1:$C$165,ДС_АПУ_Профиль!$B$1:$B$165,CONCATENATE("=",ДС_БУиАПУ_Профиль!$B10))</f>
        <v>11</v>
      </c>
      <c r="D10" s="74" t="n">
        <f aca="false">SUMIFS(ДС_БУ_Профиль!$D$1:$D$154,ДС_БУ_Профиль!$B$1:$B$154,CONCATENATE("=",ДС_БУиАПУ_Профиль!$B10))+SUMIFS(ДС_АПУ_Профиль!$D$1:$D$165,ДС_АПУ_Профиль!$B$1:$B$165,CONCATENATE("=",ДС_БУиАПУ_Профиль!$B10))</f>
        <v>11</v>
      </c>
      <c r="E10" s="74" t="n">
        <f aca="false">SUMIFS(ДС_БУ_Профиль!$E$1:$E$154,ДС_БУ_Профиль!$B$1:$B$154,CONCATENATE("=",ДС_БУиАПУ_Профиль!$B10))+SUMIFS(ДС_АПУ_Профиль!$E$1:$E$165,ДС_АПУ_Профиль!$B$1:$B$165,CONCATENATE("=",ДС_БУиАПУ_Профиль!$B10))</f>
        <v>165</v>
      </c>
      <c r="F10" s="74" t="n">
        <f aca="false">SUMIFS(ДС_БУ_Профиль!$F$1:$F$154,ДС_БУ_Профиль!$B$1:$B$154,CONCATENATE("=",ДС_БУиАПУ_Профиль!$B10))+SUMIFS(ДС_АПУ_Профиль!$F$1:$F$165,ДС_АПУ_Профиль!$B$1:$B$165,CONCATENATE("=",ДС_БУиАПУ_Профиль!$B10))</f>
        <v>167</v>
      </c>
      <c r="G10" s="74" t="n">
        <f aca="false">SUMIFS(ДС_БУ_Профиль!$G$1:$G$154,ДС_БУ_Профиль!$B$1:$B$154,CONCATENATE("=",ДС_БУиАПУ_Профиль!$B10))+SUMIFS(ДС_АПУ_Профиль!$G$1:$G$165,ДС_АПУ_Профиль!$B$1:$B$165,CONCATENATE("=",ДС_БУиАПУ_Профиль!$B10))</f>
        <v>804</v>
      </c>
      <c r="H10" s="104" t="n">
        <f aca="false">G10/D10</f>
        <v>73.0909090909091</v>
      </c>
      <c r="I10" s="104" t="n">
        <f aca="false">H10/$A$2*12</f>
        <v>292.363636363636</v>
      </c>
      <c r="J10" s="104" t="n">
        <f aca="false">G10/F10</f>
        <v>4.81437125748503</v>
      </c>
      <c r="K10" s="110" t="n">
        <f aca="false">E10/1072579*100</f>
        <v>0.0153834822423337</v>
      </c>
      <c r="L10" s="106" t="n">
        <f aca="false">F10/D10</f>
        <v>15.1818181818182</v>
      </c>
      <c r="M10" s="106" t="n">
        <f aca="false">I10/J10</f>
        <v>60.7272727272727</v>
      </c>
      <c r="N10" s="106" t="n">
        <f aca="false">C10/1072579*10000</f>
        <v>0.102556548282224</v>
      </c>
    </row>
    <row r="11" s="113" customFormat="true" ht="24.75" hidden="false" customHeight="true" outlineLevel="0" collapsed="false">
      <c r="A11" s="112"/>
      <c r="B11" s="77" t="s">
        <v>154</v>
      </c>
      <c r="C11" s="74" t="n">
        <f aca="false">SUMIFS(ДС_БУ_Профиль!$C$1:$C$154,ДС_БУ_Профиль!$B$1:$B$154,CONCATENATE("=",ДС_БУиАПУ_Профиль!$B11))+SUMIFS(ДС_АПУ_Профиль!$C$1:$C$165,ДС_АПУ_Профиль!$B$1:$B$165,CONCATENATE("=",ДС_БУиАПУ_Профиль!$B11))</f>
        <v>44</v>
      </c>
      <c r="D11" s="74" t="n">
        <f aca="false">SUMIFS(ДС_БУ_Профиль!$D$1:$D$154,ДС_БУ_Профиль!$B$1:$B$154,CONCATENATE("=",ДС_БУиАПУ_Профиль!$B11))+SUMIFS(ДС_АПУ_Профиль!$D$1:$D$165,ДС_АПУ_Профиль!$B$1:$B$165,CONCATENATE("=",ДС_БУиАПУ_Профиль!$B11))</f>
        <v>73</v>
      </c>
      <c r="E11" s="74" t="n">
        <f aca="false">SUMIFS(ДС_БУ_Профиль!$E$1:$E$154,ДС_БУ_Профиль!$B$1:$B$154,CONCATENATE("=",ДС_БУиАПУ_Профиль!$B11))+SUMIFS(ДС_АПУ_Профиль!$E$1:$E$165,ДС_АПУ_Профиль!$B$1:$B$165,CONCATENATE("=",ДС_БУиАПУ_Профиль!$B11))</f>
        <v>599</v>
      </c>
      <c r="F11" s="74" t="n">
        <f aca="false">SUMIFS(ДС_БУ_Профиль!$F$1:$F$154,ДС_БУ_Профиль!$B$1:$B$154,CONCATENATE("=",ДС_БУиАПУ_Профиль!$B11))+SUMIFS(ДС_АПУ_Профиль!$F$1:$F$165,ДС_АПУ_Профиль!$B$1:$B$165,CONCATENATE("=",ДС_БУиАПУ_Профиль!$B11))</f>
        <v>548</v>
      </c>
      <c r="G11" s="74" t="n">
        <f aca="false">SUMIFS(ДС_БУ_Профиль!$G$1:$G$154,ДС_БУ_Профиль!$B$1:$B$154,CONCATENATE("=",ДС_БУиАПУ_Профиль!$B11))+SUMIFS(ДС_АПУ_Профиль!$G$1:$G$165,ДС_АПУ_Профиль!$B$1:$B$165,CONCATENATE("=",ДС_БУиАПУ_Профиль!$B11))</f>
        <v>5575</v>
      </c>
      <c r="H11" s="104" t="n">
        <f aca="false">G11/D11</f>
        <v>76.3698630136986</v>
      </c>
      <c r="I11" s="104" t="n">
        <f aca="false">H11/$A$2*12</f>
        <v>305.479452054795</v>
      </c>
      <c r="J11" s="104" t="n">
        <f aca="false">G11/F11</f>
        <v>10.1733576642336</v>
      </c>
      <c r="K11" s="110" t="n">
        <f aca="false">E11/810086*100</f>
        <v>0.0739427665704629</v>
      </c>
      <c r="L11" s="106" t="n">
        <f aca="false">F11/D11</f>
        <v>7.50684931506849</v>
      </c>
      <c r="M11" s="106" t="n">
        <f aca="false">I11/J11</f>
        <v>30.027397260274</v>
      </c>
      <c r="N11" s="106" t="n">
        <f aca="false">C11/810086*10000</f>
        <v>0.543152208530946</v>
      </c>
    </row>
    <row r="12" s="125" customFormat="true" ht="24.75" hidden="false" customHeight="true" outlineLevel="0" collapsed="false">
      <c r="A12" s="124"/>
      <c r="B12" s="77" t="s">
        <v>186</v>
      </c>
      <c r="C12" s="74" t="n">
        <f aca="false">SUMIFS(ДС_БУ_Профиль!$C$1:$C$154,ДС_БУ_Профиль!$B$1:$B$154,CONCATENATE("=",ДС_БУиАПУ_Профиль!$B12))+SUMIFS(ДС_АПУ_Профиль!$C$1:$C$165,ДС_АПУ_Профиль!$B$1:$B$165,CONCATENATE("=",ДС_БУиАПУ_Профиль!$B12))</f>
        <v>8</v>
      </c>
      <c r="D12" s="74" t="n">
        <f aca="false">SUMIFS(ДС_БУ_Профиль!$D$1:$D$154,ДС_БУ_Профиль!$B$1:$B$154,CONCATENATE("=",ДС_БУиАПУ_Профиль!$B12))+SUMIFS(ДС_АПУ_Профиль!$D$1:$D$165,ДС_АПУ_Профиль!$B$1:$B$165,CONCATENATE("=",ДС_БУиАПУ_Профиль!$B12))</f>
        <v>8</v>
      </c>
      <c r="E12" s="74" t="n">
        <f aca="false">SUMIFS(ДС_БУ_Профиль!$E$1:$E$154,ДС_БУ_Профиль!$B$1:$B$154,CONCATENATE("=",ДС_БУиАПУ_Профиль!$B12))+SUMIFS(ДС_АПУ_Профиль!$E$1:$E$165,ДС_АПУ_Профиль!$B$1:$B$165,CONCATENATE("=",ДС_БУиАПУ_Профиль!$B12))</f>
        <v>59</v>
      </c>
      <c r="F12" s="74" t="n">
        <f aca="false">SUMIFS(ДС_БУ_Профиль!$F$1:$F$154,ДС_БУ_Профиль!$B$1:$B$154,CONCATENATE("=",ДС_БУиАПУ_Профиль!$B12))+SUMIFS(ДС_АПУ_Профиль!$F$1:$F$165,ДС_АПУ_Профиль!$B$1:$B$165,CONCATENATE("=",ДС_БУиАПУ_Профиль!$B12))</f>
        <v>55</v>
      </c>
      <c r="G12" s="74" t="n">
        <f aca="false">SUMIFS(ДС_БУ_Профиль!$G$1:$G$154,ДС_БУ_Профиль!$B$1:$B$154,CONCATENATE("=",ДС_БУиАПУ_Профиль!$B12))+SUMIFS(ДС_АПУ_Профиль!$G$1:$G$165,ДС_АПУ_Профиль!$B$1:$B$165,CONCATENATE("=",ДС_БУиАПУ_Профиль!$B12))</f>
        <v>522</v>
      </c>
      <c r="H12" s="104" t="n">
        <f aca="false">G12/D12</f>
        <v>65.25</v>
      </c>
      <c r="I12" s="104" t="n">
        <f aca="false">H12/$A$2*12</f>
        <v>261</v>
      </c>
      <c r="J12" s="104" t="n">
        <f aca="false">G12/F12</f>
        <v>9.49090909090909</v>
      </c>
      <c r="K12" s="110" t="n">
        <f aca="false">E12/810086*100</f>
        <v>0.00728317734166496</v>
      </c>
      <c r="L12" s="106" t="n">
        <f aca="false">F12/D12</f>
        <v>6.875</v>
      </c>
      <c r="M12" s="106" t="n">
        <f aca="false">I12/J12</f>
        <v>27.5</v>
      </c>
      <c r="N12" s="106" t="n">
        <f aca="false">C12/810086*10000</f>
        <v>0.0987549470056266</v>
      </c>
    </row>
    <row r="13" s="113" customFormat="true" ht="24.75" hidden="false" customHeight="true" outlineLevel="0" collapsed="false">
      <c r="A13" s="112"/>
      <c r="B13" s="77" t="s">
        <v>155</v>
      </c>
      <c r="C13" s="74" t="n">
        <f aca="false">SUMIFS(ДС_БУ_Профиль!$C$1:$C$154,ДС_БУ_Профиль!$B$1:$B$154,CONCATENATE("=",ДС_БУиАПУ_Профиль!$B13))+SUMIFS(ДС_АПУ_Профиль!$C$1:$C$165,ДС_АПУ_Профиль!$B$1:$B$165,CONCATENATE("=",ДС_БУиАПУ_Профиль!$B13))</f>
        <v>19</v>
      </c>
      <c r="D13" s="74" t="n">
        <f aca="false">SUMIFS(ДС_БУ_Профиль!$D$1:$D$154,ДС_БУ_Профиль!$B$1:$B$154,CONCATENATE("=",ДС_БУиАПУ_Профиль!$B13))+SUMIFS(ДС_АПУ_Профиль!$D$1:$D$165,ДС_АПУ_Профиль!$B$1:$B$165,CONCATENATE("=",ДС_БУиАПУ_Профиль!$B13))</f>
        <v>39</v>
      </c>
      <c r="E13" s="74" t="n">
        <f aca="false">SUMIFS(ДС_БУ_Профиль!$E$1:$E$154,ДС_БУ_Профиль!$B$1:$B$154,CONCATENATE("=",ДС_БУиАПУ_Профиль!$B13))+SUMIFS(ДС_АПУ_Профиль!$E$1:$E$165,ДС_АПУ_Профиль!$B$1:$B$165,CONCATENATE("=",ДС_БУиАПУ_Профиль!$B13))</f>
        <v>726</v>
      </c>
      <c r="F13" s="74" t="n">
        <f aca="false">SUMIFS(ДС_БУ_Профиль!$F$1:$F$154,ДС_БУ_Профиль!$B$1:$B$154,CONCATENATE("=",ДС_БУиАПУ_Профиль!$B13))+SUMIFS(ДС_АПУ_Профиль!$F$1:$F$165,ДС_АПУ_Профиль!$B$1:$B$165,CONCATENATE("=",ДС_БУиАПУ_Профиль!$B13))</f>
        <v>690</v>
      </c>
      <c r="G13" s="74" t="n">
        <f aca="false">SUMIFS(ДС_БУ_Профиль!$G$1:$G$154,ДС_БУ_Профиль!$B$1:$B$154,CONCATENATE("=",ДС_БУиАПУ_Профиль!$B13))+SUMIFS(ДС_АПУ_Профиль!$G$1:$G$165,ДС_АПУ_Профиль!$B$1:$B$165,CONCATENATE("=",ДС_БУиАПУ_Профиль!$B13))</f>
        <v>2993</v>
      </c>
      <c r="H13" s="104" t="n">
        <f aca="false">G13/D13</f>
        <v>76.7435897435897</v>
      </c>
      <c r="I13" s="104" t="n">
        <f aca="false">H13/$A$2*12</f>
        <v>306.974358974359</v>
      </c>
      <c r="J13" s="104" t="n">
        <f aca="false">G13/F13</f>
        <v>4.33768115942029</v>
      </c>
      <c r="K13" s="110" t="n">
        <f aca="false">E13/810086*100</f>
        <v>0.0896201144076061</v>
      </c>
      <c r="L13" s="106" t="n">
        <f aca="false">F13/D13</f>
        <v>17.6923076923077</v>
      </c>
      <c r="M13" s="106" t="n">
        <f aca="false">I13/J13</f>
        <v>70.7692307692308</v>
      </c>
      <c r="N13" s="106" t="n">
        <f aca="false">C13/810086*10000</f>
        <v>0.234542999138363</v>
      </c>
    </row>
    <row r="14" s="107" customFormat="true" ht="27" hidden="false" customHeight="true" outlineLevel="0" collapsed="false">
      <c r="A14" s="103"/>
      <c r="B14" s="77" t="s">
        <v>156</v>
      </c>
      <c r="C14" s="74" t="n">
        <f aca="false">SUMIFS(ДС_БУ_Профиль!$C$1:$C$154,ДС_БУ_Профиль!$B$1:$B$154,CONCATENATE("=",ДС_БУиАПУ_Профиль!$B14))+SUMIFS(ДС_АПУ_Профиль!$C$1:$C$165,ДС_АПУ_Профиль!$B$1:$B$165,CONCATENATE("=",ДС_БУиАПУ_Профиль!$B14))</f>
        <v>2</v>
      </c>
      <c r="D14" s="74" t="n">
        <f aca="false">SUMIFS(ДС_БУ_Профиль!$D$1:$D$154,ДС_БУ_Профиль!$B$1:$B$154,CONCATENATE("=",ДС_БУиАПУ_Профиль!$B14))+SUMIFS(ДС_АПУ_Профиль!$D$1:$D$165,ДС_АПУ_Профиль!$B$1:$B$165,CONCATENATE("=",ДС_БУиАПУ_Профиль!$B14))</f>
        <v>4</v>
      </c>
      <c r="E14" s="74" t="n">
        <f aca="false">SUMIFS(ДС_БУ_Профиль!$E$1:$E$154,ДС_БУ_Профиль!$B$1:$B$154,CONCATENATE("=",ДС_БУиАПУ_Профиль!$B14))+SUMIFS(ДС_АПУ_Профиль!$E$1:$E$165,ДС_АПУ_Профиль!$B$1:$B$165,CONCATENATE("=",ДС_БУиАПУ_Профиль!$B14))</f>
        <v>39</v>
      </c>
      <c r="F14" s="74" t="n">
        <f aca="false">SUMIFS(ДС_БУ_Профиль!$F$1:$F$154,ДС_БУ_Профиль!$B$1:$B$154,CONCATENATE("=",ДС_БУиАПУ_Профиль!$B14))+SUMIFS(ДС_АПУ_Профиль!$F$1:$F$165,ДС_АПУ_Профиль!$B$1:$B$165,CONCATENATE("=",ДС_БУиАПУ_Профиль!$B14))</f>
        <v>35</v>
      </c>
      <c r="G14" s="74" t="n">
        <f aca="false">SUMIFS(ДС_БУ_Профиль!$G$1:$G$154,ДС_БУ_Профиль!$B$1:$B$154,CONCATENATE("=",ДС_БУиАПУ_Профиль!$B14))+SUMIFS(ДС_АПУ_Профиль!$G$1:$G$165,ДС_АПУ_Профиль!$B$1:$B$165,CONCATENATE("=",ДС_БУиАПУ_Профиль!$B14))</f>
        <v>260</v>
      </c>
      <c r="H14" s="104" t="n">
        <f aca="false">G14/D14</f>
        <v>65</v>
      </c>
      <c r="I14" s="104" t="n">
        <f aca="false">H14/$A$2*12</f>
        <v>260</v>
      </c>
      <c r="J14" s="104" t="n">
        <f aca="false">G14/F14</f>
        <v>7.42857142857143</v>
      </c>
      <c r="K14" s="110" t="n">
        <f aca="false">E14/810086*100</f>
        <v>0.0048143036665243</v>
      </c>
      <c r="L14" s="106" t="n">
        <f aca="false">F14/D14</f>
        <v>8.75</v>
      </c>
      <c r="M14" s="106" t="n">
        <f aca="false">I14/J14</f>
        <v>35</v>
      </c>
      <c r="N14" s="106" t="n">
        <f aca="false">C14/810086*10000</f>
        <v>0.0246887367514066</v>
      </c>
    </row>
    <row r="15" s="111" customFormat="true" ht="21.75" hidden="false" customHeight="true" outlineLevel="0" collapsed="false">
      <c r="A15" s="126"/>
      <c r="B15" s="77" t="s">
        <v>157</v>
      </c>
      <c r="C15" s="74" t="n">
        <f aca="false">SUMIFS(ДС_БУ_Профиль!$C$1:$C$154,ДС_БУ_Профиль!$B$1:$B$154,CONCATENATE("=",ДС_БУиАПУ_Профиль!$B15))+SUMIFS(ДС_АПУ_Профиль!$C$1:$C$165,ДС_АПУ_Профиль!$B$1:$B$165,CONCATENATE("=",ДС_БУиАПУ_Профиль!$B15))</f>
        <v>1</v>
      </c>
      <c r="D15" s="74" t="n">
        <f aca="false">SUMIFS(ДС_БУ_Профиль!$D$1:$D$154,ДС_БУ_Профиль!$B$1:$B$154,CONCATENATE("=",ДС_БУиАПУ_Профиль!$B15))+SUMIFS(ДС_АПУ_Профиль!$D$1:$D$165,ДС_АПУ_Профиль!$B$1:$B$165,CONCATENATE("=",ДС_БУиАПУ_Профиль!$B15))</f>
        <v>3</v>
      </c>
      <c r="E15" s="74" t="n">
        <f aca="false">SUMIFS(ДС_БУ_Профиль!$E$1:$E$154,ДС_БУ_Профиль!$B$1:$B$154,CONCATENATE("=",ДС_БУиАПУ_Профиль!$B15))+SUMIFS(ДС_АПУ_Профиль!$E$1:$E$165,ДС_АПУ_Профиль!$B$1:$B$165,CONCATENATE("=",ДС_БУиАПУ_Профиль!$B15))</f>
        <v>19</v>
      </c>
      <c r="F15" s="74" t="n">
        <f aca="false">SUMIFS(ДС_БУ_Профиль!$F$1:$F$154,ДС_БУ_Профиль!$B$1:$B$154,CONCATENATE("=",ДС_БУиАПУ_Профиль!$B15))+SUMIFS(ДС_АПУ_Профиль!$F$1:$F$165,ДС_АПУ_Профиль!$B$1:$B$165,CONCATENATE("=",ДС_БУиАПУ_Профиль!$B15))</f>
        <v>19</v>
      </c>
      <c r="G15" s="74" t="n">
        <f aca="false">SUMIFS(ДС_БУ_Профиль!$G$1:$G$154,ДС_БУ_Профиль!$B$1:$B$154,CONCATENATE("=",ДС_БУиАПУ_Профиль!$B15))+SUMIFS(ДС_АПУ_Профиль!$G$1:$G$165,ДС_АПУ_Профиль!$B$1:$B$165,CONCATENATE("=",ДС_БУиАПУ_Профиль!$B15))</f>
        <v>147</v>
      </c>
      <c r="H15" s="104" t="n">
        <f aca="false">G15/D15</f>
        <v>49</v>
      </c>
      <c r="I15" s="104" t="n">
        <f aca="false">H15/$A$2*12</f>
        <v>196</v>
      </c>
      <c r="J15" s="104" t="n">
        <f aca="false">G15/F15</f>
        <v>7.73684210526316</v>
      </c>
      <c r="K15" s="110" t="n">
        <f aca="false">E15/810086*100</f>
        <v>0.00234542999138363</v>
      </c>
      <c r="L15" s="106" t="n">
        <f aca="false">F15/D15</f>
        <v>6.33333333333333</v>
      </c>
      <c r="M15" s="106" t="n">
        <f aca="false">I15/J15</f>
        <v>25.3333333333333</v>
      </c>
      <c r="N15" s="106" t="n">
        <f aca="false">C15/810086*10000</f>
        <v>0.0123443683757033</v>
      </c>
    </row>
    <row r="16" s="111" customFormat="true" ht="21.75" hidden="false" customHeight="true" outlineLevel="0" collapsed="false">
      <c r="A16" s="126"/>
      <c r="B16" s="77" t="s">
        <v>158</v>
      </c>
      <c r="C16" s="74" t="n">
        <f aca="false">SUMIFS(ДС_БУ_Профиль!$C$1:$C$154,ДС_БУ_Профиль!$B$1:$B$154,CONCATENATE("=",ДС_БУиАПУ_Профиль!$B16))+SUMIFS(ДС_АПУ_Профиль!$C$1:$C$165,ДС_АПУ_Профиль!$B$1:$B$165,CONCATENATE("=",ДС_БУиАПУ_Профиль!$B16))</f>
        <v>2</v>
      </c>
      <c r="D16" s="74" t="n">
        <f aca="false">SUMIFS(ДС_БУ_Профиль!$D$1:$D$154,ДС_БУ_Профиль!$B$1:$B$154,CONCATENATE("=",ДС_БУиАПУ_Профиль!$B16))+SUMIFS(ДС_АПУ_Профиль!$D$1:$D$165,ДС_АПУ_Профиль!$B$1:$B$165,CONCATENATE("=",ДС_БУиАПУ_Профиль!$B16))</f>
        <v>4</v>
      </c>
      <c r="E16" s="74" t="n">
        <f aca="false">SUMIFS(ДС_БУ_Профиль!$E$1:$E$154,ДС_БУ_Профиль!$B$1:$B$154,CONCATENATE("=",ДС_БУиАПУ_Профиль!$B16))+SUMIFS(ДС_АПУ_Профиль!$E$1:$E$165,ДС_АПУ_Профиль!$B$1:$B$165,CONCATENATE("=",ДС_БУиАПУ_Профиль!$B16))</f>
        <v>33</v>
      </c>
      <c r="F16" s="74" t="n">
        <f aca="false">SUMIFS(ДС_БУ_Профиль!$F$1:$F$154,ДС_БУ_Профиль!$B$1:$B$154,CONCATENATE("=",ДС_БУиАПУ_Профиль!$B16))+SUMIFS(ДС_АПУ_Профиль!$F$1:$F$165,ДС_АПУ_Профиль!$B$1:$B$165,CONCATENATE("=",ДС_БУиАПУ_Профиль!$B16))</f>
        <v>30</v>
      </c>
      <c r="G16" s="74" t="n">
        <f aca="false">SUMIFS(ДС_БУ_Профиль!$G$1:$G$154,ДС_БУ_Профиль!$B$1:$B$154,CONCATENATE("=",ДС_БУиАПУ_Профиль!$B16))+SUMIFS(ДС_АПУ_Профиль!$G$1:$G$165,ДС_АПУ_Профиль!$B$1:$B$165,CONCATENATE("=",ДС_БУиАПУ_Профиль!$B16))</f>
        <v>248</v>
      </c>
      <c r="H16" s="104" t="n">
        <f aca="false">G16/D16</f>
        <v>62</v>
      </c>
      <c r="I16" s="104" t="n">
        <f aca="false">H16/$A$2*12</f>
        <v>248</v>
      </c>
      <c r="J16" s="104" t="n">
        <f aca="false">G16/F16</f>
        <v>8.26666666666667</v>
      </c>
      <c r="K16" s="110" t="n">
        <f aca="false">E16/810086*100</f>
        <v>0.0040736415639821</v>
      </c>
      <c r="L16" s="106" t="n">
        <f aca="false">F16/D16</f>
        <v>7.5</v>
      </c>
      <c r="M16" s="106" t="n">
        <f aca="false">I16/J16</f>
        <v>30</v>
      </c>
      <c r="N16" s="106" t="n">
        <f aca="false">C16/810086*10000</f>
        <v>0.0246887367514066</v>
      </c>
    </row>
    <row r="17" s="128" customFormat="true" ht="27" hidden="false" customHeight="true" outlineLevel="0" collapsed="false">
      <c r="A17" s="127"/>
      <c r="B17" s="77" t="s">
        <v>159</v>
      </c>
      <c r="C17" s="74" t="n">
        <f aca="false">SUMIFS(ДС_БУ_Профиль!$C$1:$C$154,ДС_БУ_Профиль!$B$1:$B$154,CONCATENATE("=",ДС_БУиАПУ_Профиль!$B17))+SUMIFS(ДС_АПУ_Профиль!$C$1:$C$165,ДС_АПУ_Профиль!$B$1:$B$165,CONCATENATE("=",ДС_БУиАПУ_Профиль!$B17))</f>
        <v>3</v>
      </c>
      <c r="D17" s="74" t="n">
        <f aca="false">SUMIFS(ДС_БУ_Профиль!$D$1:$D$154,ДС_БУ_Профиль!$B$1:$B$154,CONCATENATE("=",ДС_БУиАПУ_Профиль!$B17))+SUMIFS(ДС_АПУ_Профиль!$D$1:$D$165,ДС_АПУ_Профиль!$B$1:$B$165,CONCATENATE("=",ДС_БУиАПУ_Профиль!$B17))</f>
        <v>3</v>
      </c>
      <c r="E17" s="74" t="n">
        <f aca="false">SUMIFS(ДС_БУ_Профиль!$E$1:$E$154,ДС_БУ_Профиль!$B$1:$B$154,CONCATENATE("=",ДС_БУиАПУ_Профиль!$B17))+SUMIFS(ДС_АПУ_Профиль!$E$1:$E$165,ДС_АПУ_Профиль!$B$1:$B$165,CONCATENATE("=",ДС_БУиАПУ_Профиль!$B17))</f>
        <v>17</v>
      </c>
      <c r="F17" s="74" t="n">
        <f aca="false">SUMIFS(ДС_БУ_Профиль!$F$1:$F$154,ДС_БУ_Профиль!$B$1:$B$154,CONCATENATE("=",ДС_БУиАПУ_Профиль!$B17))+SUMIFS(ДС_АПУ_Профиль!$F$1:$F$165,ДС_АПУ_Профиль!$B$1:$B$165,CONCATENATE("=",ДС_БУиАПУ_Профиль!$B17))</f>
        <v>19</v>
      </c>
      <c r="G17" s="74" t="n">
        <f aca="false">SUMIFS(ДС_БУ_Профиль!$G$1:$G$154,ДС_БУ_Профиль!$B$1:$B$154,CONCATENATE("=",ДС_БУиАПУ_Профиль!$B17))+SUMIFS(ДС_АПУ_Профиль!$G$1:$G$165,ДС_АПУ_Профиль!$B$1:$B$165,CONCATENATE("=",ДС_БУиАПУ_Профиль!$B17))</f>
        <v>423</v>
      </c>
      <c r="H17" s="104" t="n">
        <f aca="false">G17/D17</f>
        <v>141</v>
      </c>
      <c r="I17" s="104" t="n">
        <f aca="false">H17/$A$2*12</f>
        <v>564</v>
      </c>
      <c r="J17" s="104" t="n">
        <f aca="false">G17/F17</f>
        <v>22.2631578947368</v>
      </c>
      <c r="K17" s="110" t="n">
        <f aca="false">E17/810086*100</f>
        <v>0.00209854262386956</v>
      </c>
      <c r="L17" s="106" t="n">
        <f aca="false">F17/D17</f>
        <v>6.33333333333333</v>
      </c>
      <c r="M17" s="106" t="n">
        <f aca="false">I17/J17</f>
        <v>25.3333333333333</v>
      </c>
      <c r="N17" s="106" t="n">
        <f aca="false">C17/810086*10000</f>
        <v>0.03703310512711</v>
      </c>
    </row>
    <row r="18" s="107" customFormat="true" ht="27" hidden="false" customHeight="true" outlineLevel="0" collapsed="false">
      <c r="A18" s="103"/>
      <c r="B18" s="77" t="s">
        <v>160</v>
      </c>
      <c r="C18" s="74" t="n">
        <f aca="false">SUMIFS(ДС_БУ_Профиль!$C$1:$C$154,ДС_БУ_Профиль!$B$1:$B$154,CONCATENATE("=",ДС_БУиАПУ_Профиль!$B18))+SUMIFS(ДС_АПУ_Профиль!$C$1:$C$165,ДС_АПУ_Профиль!$B$1:$B$165,CONCATENATE("=",ДС_БУиАПУ_Профиль!$B18))</f>
        <v>5</v>
      </c>
      <c r="D18" s="74" t="n">
        <f aca="false">SUMIFS(ДС_БУ_Профиль!$D$1:$D$154,ДС_БУ_Профиль!$B$1:$B$154,CONCATENATE("=",ДС_БУиАПУ_Профиль!$B18))+SUMIFS(ДС_АПУ_Профиль!$D$1:$D$165,ДС_АПУ_Профиль!$B$1:$B$165,CONCATENATE("=",ДС_БУиАПУ_Профиль!$B18))</f>
        <v>6</v>
      </c>
      <c r="E18" s="74" t="n">
        <f aca="false">SUMIFS(ДС_БУ_Профиль!$E$1:$E$154,ДС_БУ_Профиль!$B$1:$B$154,CONCATENATE("=",ДС_БУиАПУ_Профиль!$B18))+SUMIFS(ДС_АПУ_Профиль!$E$1:$E$165,ДС_АПУ_Профиль!$B$1:$B$165,CONCATENATE("=",ДС_БУиАПУ_Профиль!$B18))</f>
        <v>29</v>
      </c>
      <c r="F18" s="74" t="n">
        <f aca="false">SUMIFS(ДС_БУ_Профиль!$F$1:$F$154,ДС_БУ_Профиль!$B$1:$B$154,CONCATENATE("=",ДС_БУиАПУ_Профиль!$B18))+SUMIFS(ДС_АПУ_Профиль!$F$1:$F$165,ДС_АПУ_Профиль!$B$1:$B$165,CONCATENATE("=",ДС_БУиАПУ_Профиль!$B18))</f>
        <v>32</v>
      </c>
      <c r="G18" s="74" t="n">
        <f aca="false">SUMIFS(ДС_БУ_Профиль!$G$1:$G$154,ДС_БУ_Профиль!$B$1:$B$154,CONCATENATE("=",ДС_БУиАПУ_Профиль!$B18))+SUMIFS(ДС_АПУ_Профиль!$G$1:$G$165,ДС_АПУ_Профиль!$B$1:$B$165,CONCATENATE("=",ДС_БУиАПУ_Профиль!$B18))</f>
        <v>302</v>
      </c>
      <c r="H18" s="104" t="n">
        <f aca="false">G18/D18</f>
        <v>50.3333333333333</v>
      </c>
      <c r="I18" s="104" t="n">
        <f aca="false">H18/$A$2*12</f>
        <v>201.333333333333</v>
      </c>
      <c r="J18" s="104" t="n">
        <f aca="false">G18/F18</f>
        <v>9.4375</v>
      </c>
      <c r="K18" s="110" t="n">
        <f aca="false">E18/810086*100</f>
        <v>0.00357986682895396</v>
      </c>
      <c r="L18" s="106" t="n">
        <f aca="false">F18/D18</f>
        <v>5.33333333333333</v>
      </c>
      <c r="M18" s="106" t="n">
        <f aca="false">I18/J18</f>
        <v>21.3333333333333</v>
      </c>
      <c r="N18" s="106" t="n">
        <f aca="false">C18/810086*10000</f>
        <v>0.0617218418785166</v>
      </c>
    </row>
    <row r="19" s="107" customFormat="true" ht="27" hidden="true" customHeight="true" outlineLevel="0" collapsed="false">
      <c r="A19" s="103"/>
      <c r="B19" s="77" t="s">
        <v>190</v>
      </c>
      <c r="C19" s="74" t="n">
        <f aca="false">SUMIFS(ДС_БУ_Профиль!$C$1:$C$154,ДС_БУ_Профиль!$B$1:$B$154,CONCATENATE("=",ДС_БУиАПУ_Профиль!$B19))+SUMIFS(ДС_АПУ_Профиль!$C$1:$C$165,ДС_АПУ_Профиль!$B$1:$B$165,CONCATENATE("=",ДС_БУиАПУ_Профиль!$B19))</f>
        <v>0</v>
      </c>
      <c r="D19" s="74" t="n">
        <f aca="false">SUMIFS(ДС_БУ_Профиль!$D$1:$D$154,ДС_БУ_Профиль!$B$1:$B$154,CONCATENATE("=",ДС_БУиАПУ_Профиль!$B19))+SUMIFS(ДС_АПУ_Профиль!$D$1:$D$165,ДС_АПУ_Профиль!$B$1:$B$165,CONCATENATE("=",ДС_БУиАПУ_Профиль!$B19))</f>
        <v>0</v>
      </c>
      <c r="E19" s="74" t="n">
        <f aca="false">SUMIFS(ДС_БУ_Профиль!$E$1:$E$154,ДС_БУ_Профиль!$B$1:$B$154,CONCATENATE("=",ДС_БУиАПУ_Профиль!$B19))+SUMIFS(ДС_АПУ_Профиль!$E$1:$E$165,ДС_АПУ_Профиль!$B$1:$B$165,CONCATENATE("=",ДС_БУиАПУ_Профиль!$B19))</f>
        <v>0</v>
      </c>
      <c r="F19" s="74" t="n">
        <f aca="false">SUMIFS(ДС_БУ_Профиль!$F$1:$F$154,ДС_БУ_Профиль!$B$1:$B$154,CONCATENATE("=",ДС_БУиАПУ_Профиль!$B19))+SUMIFS(ДС_АПУ_Профиль!$F$1:$F$165,ДС_АПУ_Профиль!$B$1:$B$165,CONCATENATE("=",ДС_БУиАПУ_Профиль!$B19))</f>
        <v>0</v>
      </c>
      <c r="G19" s="74" t="n">
        <f aca="false">SUMIFS(ДС_БУ_Профиль!$G$1:$G$154,ДС_БУ_Профиль!$B$1:$B$154,CONCATENATE("=",ДС_БУиАПУ_Профиль!$B19))+SUMIFS(ДС_АПУ_Профиль!$G$1:$G$165,ДС_АПУ_Профиль!$B$1:$B$165,CONCATENATE("=",ДС_БУиАПУ_Профиль!$B19))</f>
        <v>0</v>
      </c>
      <c r="H19" s="104" t="e">
        <f aca="false">G19/D19</f>
        <v>#DIV/0!</v>
      </c>
      <c r="I19" s="104" t="e">
        <f aca="false">H19/$A$2*12</f>
        <v>#DIV/0!</v>
      </c>
      <c r="J19" s="104" t="e">
        <f aca="false">G19/F19</f>
        <v>#DIV/0!</v>
      </c>
      <c r="K19" s="108" t="n">
        <f aca="false">E19/810086*100</f>
        <v>0</v>
      </c>
      <c r="L19" s="106" t="e">
        <f aca="false">F19/D19</f>
        <v>#DIV/0!</v>
      </c>
      <c r="M19" s="106" t="e">
        <f aca="false">I19/J19</f>
        <v>#DIV/0!</v>
      </c>
      <c r="N19" s="106" t="n">
        <f aca="false">C19/810086*10000</f>
        <v>0</v>
      </c>
    </row>
    <row r="20" s="107" customFormat="true" ht="21.75" hidden="false" customHeight="true" outlineLevel="0" collapsed="false">
      <c r="A20" s="103"/>
      <c r="B20" s="77" t="s">
        <v>161</v>
      </c>
      <c r="C20" s="74" t="n">
        <f aca="false">SUMIFS(ДС_БУ_Профиль!$C$1:$C$154,ДС_БУ_Профиль!$B$1:$B$154,CONCATENATE("=",ДС_БУиАПУ_Профиль!$B20))+SUMIFS(ДС_АПУ_Профиль!$C$1:$C$165,ДС_АПУ_Профиль!$B$1:$B$165,CONCATENATE("=",ДС_БУиАПУ_Профиль!$B20))</f>
        <v>3</v>
      </c>
      <c r="D20" s="74" t="n">
        <f aca="false">SUMIFS(ДС_БУ_Профиль!$D$1:$D$154,ДС_БУ_Профиль!$B$1:$B$154,CONCATENATE("=",ДС_БУиАПУ_Профиль!$B20))+SUMIFS(ДС_АПУ_Профиль!$D$1:$D$165,ДС_АПУ_Профиль!$B$1:$B$165,CONCATENATE("=",ДС_БУиАПУ_Профиль!$B20))</f>
        <v>3</v>
      </c>
      <c r="E20" s="74" t="n">
        <f aca="false">SUMIFS(ДС_БУ_Профиль!$E$1:$E$154,ДС_БУ_Профиль!$B$1:$B$154,CONCATENATE("=",ДС_БУиАПУ_Профиль!$B20))+SUMIFS(ДС_АПУ_Профиль!$E$1:$E$165,ДС_АПУ_Профиль!$B$1:$B$165,CONCATENATE("=",ДС_БУиАПУ_Профиль!$B20))</f>
        <v>7</v>
      </c>
      <c r="F20" s="74" t="n">
        <f aca="false">SUMIFS(ДС_БУ_Профиль!$F$1:$F$154,ДС_БУ_Профиль!$B$1:$B$154,CONCATENATE("=",ДС_БУиАПУ_Профиль!$B20))+SUMIFS(ДС_АПУ_Профиль!$F$1:$F$165,ДС_АПУ_Профиль!$B$1:$B$165,CONCATENATE("=",ДС_БУиАПУ_Профиль!$B20))</f>
        <v>7</v>
      </c>
      <c r="G20" s="74" t="n">
        <f aca="false">SUMIFS(ДС_БУ_Профиль!$G$1:$G$154,ДС_БУ_Профиль!$B$1:$B$154,CONCATENATE("=",ДС_БУиАПУ_Профиль!$B20))+SUMIFS(ДС_АПУ_Профиль!$G$1:$G$165,ДС_АПУ_Профиль!$B$1:$B$165,CONCATENATE("=",ДС_БУиАПУ_Профиль!$B20))</f>
        <v>91</v>
      </c>
      <c r="H20" s="104" t="n">
        <f aca="false">G20/D20</f>
        <v>30.3333333333333</v>
      </c>
      <c r="I20" s="104" t="n">
        <f aca="false">H20/$A$2*12</f>
        <v>121.333333333333</v>
      </c>
      <c r="J20" s="104" t="n">
        <f aca="false">G20/F20</f>
        <v>13</v>
      </c>
      <c r="K20" s="108" t="n">
        <f aca="false">E20/810086*100</f>
        <v>0.000864105786299232</v>
      </c>
      <c r="L20" s="106" t="n">
        <f aca="false">F20/D20</f>
        <v>2.33333333333333</v>
      </c>
      <c r="M20" s="106" t="n">
        <f aca="false">I20/J20</f>
        <v>9.33333333333333</v>
      </c>
      <c r="N20" s="106" t="n">
        <f aca="false">C20/810086*10000</f>
        <v>0.03703310512711</v>
      </c>
    </row>
    <row r="21" s="113" customFormat="true" ht="21.75" hidden="false" customHeight="true" outlineLevel="0" collapsed="false">
      <c r="A21" s="112"/>
      <c r="B21" s="77" t="s">
        <v>162</v>
      </c>
      <c r="C21" s="74" t="n">
        <f aca="false">SUMIFS(ДС_БУ_Профиль!$C$1:$C$154,ДС_БУ_Профиль!$B$1:$B$154,CONCATENATE("=",ДС_БУиАПУ_Профиль!$B21))+SUMIFS(ДС_АПУ_Профиль!$C$1:$C$165,ДС_АПУ_Профиль!$B$1:$B$165,CONCATENATE("=",ДС_БУиАПУ_Профиль!$B21))</f>
        <v>126</v>
      </c>
      <c r="D21" s="74" t="n">
        <f aca="false">SUMIFS(ДС_БУ_Профиль!$D$1:$D$154,ДС_БУ_Профиль!$B$1:$B$154,CONCATENATE("=",ДС_БУиАПУ_Профиль!$B21))+SUMIFS(ДС_АПУ_Профиль!$D$1:$D$165,ДС_АПУ_Профиль!$B$1:$B$165,CONCATENATE("=",ДС_БУиАПУ_Профиль!$B21))</f>
        <v>168</v>
      </c>
      <c r="E21" s="74" t="n">
        <f aca="false">SUMIFS(ДС_БУ_Профиль!$E$1:$E$154,ДС_БУ_Профиль!$B$1:$B$154,CONCATENATE("=",ДС_БУиАПУ_Профиль!$B21))+SUMIFS(ДС_АПУ_Профиль!$E$1:$E$165,ДС_АПУ_Профиль!$B$1:$B$165,CONCATENATE("=",ДС_БУиАПУ_Профиль!$B21))</f>
        <v>1212</v>
      </c>
      <c r="F21" s="74" t="n">
        <f aca="false">SUMIFS(ДС_БУ_Профиль!$F$1:$F$154,ДС_БУ_Профиль!$B$1:$B$154,CONCATENATE("=",ДС_БУиАПУ_Профиль!$B21))+SUMIFS(ДС_АПУ_Профиль!$F$1:$F$165,ДС_АПУ_Профиль!$B$1:$B$165,CONCATENATE("=",ДС_БУиАПУ_Профиль!$B21))</f>
        <v>1137</v>
      </c>
      <c r="G21" s="74" t="n">
        <f aca="false">SUMIFS(ДС_БУ_Профиль!$G$1:$G$154,ДС_БУ_Профиль!$B$1:$B$154,CONCATENATE("=",ДС_БУиАПУ_Профиль!$B21))+SUMIFS(ДС_АПУ_Профиль!$G$1:$G$165,ДС_АПУ_Профиль!$B$1:$B$165,CONCATENATE("=",ДС_БУиАПУ_Профиль!$B21))</f>
        <v>11052</v>
      </c>
      <c r="H21" s="104" t="n">
        <f aca="false">G21/D21</f>
        <v>65.7857142857143</v>
      </c>
      <c r="I21" s="104" t="n">
        <f aca="false">H21/$A$2*12</f>
        <v>263.142857142857</v>
      </c>
      <c r="J21" s="104" t="n">
        <f aca="false">G21/F21</f>
        <v>9.72031662269129</v>
      </c>
      <c r="K21" s="110" t="n">
        <f aca="false">E21/810086*100</f>
        <v>0.149613744713524</v>
      </c>
      <c r="L21" s="106" t="n">
        <f aca="false">F21/D21</f>
        <v>6.76785714285714</v>
      </c>
      <c r="M21" s="106" t="n">
        <f aca="false">I21/J21</f>
        <v>27.0714285714286</v>
      </c>
      <c r="N21" s="106" t="n">
        <f aca="false">C21/810086*10000</f>
        <v>1.55539041533862</v>
      </c>
    </row>
    <row r="22" s="113" customFormat="true" ht="21.75" hidden="false" customHeight="true" outlineLevel="0" collapsed="false">
      <c r="A22" s="112"/>
      <c r="B22" s="77" t="s">
        <v>164</v>
      </c>
      <c r="C22" s="74" t="n">
        <f aca="false">SUMIFS(ДС_БУ_Профиль!$C$1:$C$154,ДС_БУ_Профиль!$B$1:$B$154,CONCATENATE("=",ДС_БУиАПУ_Профиль!$B22))+SUMIFS(ДС_АПУ_Профиль!$C$1:$C$165,ДС_АПУ_Профиль!$B$1:$B$165,CONCATENATE("=",ДС_БУиАПУ_Профиль!$B22))</f>
        <v>145</v>
      </c>
      <c r="D22" s="74" t="n">
        <f aca="false">SUMIFS(ДС_БУ_Профиль!$D$1:$D$154,ДС_БУ_Профиль!$B$1:$B$154,CONCATENATE("=",ДС_БУиАПУ_Профиль!$B22))+SUMIFS(ДС_АПУ_Профиль!$D$1:$D$165,ДС_АПУ_Профиль!$B$1:$B$165,CONCATENATE("=",ДС_БУиАПУ_Профиль!$B22))</f>
        <v>149</v>
      </c>
      <c r="E22" s="74" t="n">
        <f aca="false">SUMIFS(ДС_БУ_Профиль!$E$1:$E$154,ДС_БУ_Профиль!$B$1:$B$154,CONCATENATE("=",ДС_БУиАПУ_Профиль!$B22))+SUMIFS(ДС_АПУ_Профиль!$E$1:$E$165,ДС_АПУ_Профиль!$B$1:$B$165,CONCATENATE("=",ДС_БУиАПУ_Профиль!$B22))</f>
        <v>293</v>
      </c>
      <c r="F22" s="74" t="n">
        <f aca="false">SUMIFS(ДС_БУ_Профиль!$F$1:$F$154,ДС_БУ_Профиль!$B$1:$B$154,CONCATENATE("=",ДС_БУиАПУ_Профиль!$B22))+SUMIFS(ДС_АПУ_Профиль!$F$1:$F$165,ДС_АПУ_Профиль!$B$1:$B$165,CONCATENATE("=",ДС_БУиАПУ_Профиль!$B22))</f>
        <v>236</v>
      </c>
      <c r="G22" s="74" t="n">
        <f aca="false">SUMIFS(ДС_БУ_Профиль!$G$1:$G$154,ДС_БУ_Профиль!$B$1:$B$154,CONCATENATE("=",ДС_БУиАПУ_Профиль!$B22))+SUMIFS(ДС_АПУ_Профиль!$G$1:$G$165,ДС_АПУ_Профиль!$B$1:$B$165,CONCATENATE("=",ДС_БУиАПУ_Профиль!$B22))</f>
        <v>9931</v>
      </c>
      <c r="H22" s="104" t="n">
        <f aca="false">G22/D22</f>
        <v>66.6510067114094</v>
      </c>
      <c r="I22" s="104" t="n">
        <f aca="false">H22/$A$2*12</f>
        <v>266.604026845638</v>
      </c>
      <c r="J22" s="104" t="n">
        <f aca="false">G22/F22</f>
        <v>42.0805084745763</v>
      </c>
      <c r="K22" s="110" t="n">
        <f aca="false">E22/810086*100</f>
        <v>0.0361689993408107</v>
      </c>
      <c r="L22" s="106" t="n">
        <f aca="false">F22/D22</f>
        <v>1.58389261744966</v>
      </c>
      <c r="M22" s="106" t="n">
        <f aca="false">I22/J22</f>
        <v>6.33557046979866</v>
      </c>
      <c r="N22" s="106" t="n">
        <f aca="false">C22/810086*10000</f>
        <v>1.78993341447698</v>
      </c>
    </row>
    <row r="23" s="128" customFormat="true" ht="24.75" hidden="false" customHeight="true" outlineLevel="0" collapsed="false">
      <c r="A23" s="127"/>
      <c r="B23" s="77" t="s">
        <v>165</v>
      </c>
      <c r="C23" s="74" t="n">
        <f aca="false">SUMIFS(ДС_БУ_Профиль!$C$1:$C$154,ДС_БУ_Профиль!$B$1:$B$154,CONCATENATE("=",ДС_БУиАПУ_Профиль!$B23))+SUMIFS(ДС_АПУ_Профиль!$C$1:$C$165,ДС_АПУ_Профиль!$B$1:$B$165,CONCATENATE("=",ДС_БУиАПУ_Профиль!$B23))</f>
        <v>33</v>
      </c>
      <c r="D23" s="74" t="n">
        <f aca="false">SUMIFS(ДС_БУ_Профиль!$D$1:$D$154,ДС_БУ_Профиль!$B$1:$B$154,CONCATENATE("=",ДС_БУиАПУ_Профиль!$B23))+SUMIFS(ДС_АПУ_Профиль!$D$1:$D$165,ДС_АПУ_Профиль!$B$1:$B$165,CONCATENATE("=",ДС_БУиАПУ_Профиль!$B23))</f>
        <v>35</v>
      </c>
      <c r="E23" s="74" t="n">
        <f aca="false">SUMIFS(ДС_БУ_Профиль!$E$1:$E$154,ДС_БУ_Профиль!$B$1:$B$154,CONCATENATE("=",ДС_БУиАПУ_Профиль!$B23))+SUMIFS(ДС_АПУ_Профиль!$E$1:$E$165,ДС_АПУ_Профиль!$B$1:$B$165,CONCATENATE("=",ДС_БУиАПУ_Профиль!$B23))</f>
        <v>143</v>
      </c>
      <c r="F23" s="74" t="n">
        <f aca="false">SUMIFS(ДС_БУ_Профиль!$F$1:$F$154,ДС_БУ_Профиль!$B$1:$B$154,CONCATENATE("=",ДС_БУиАПУ_Профиль!$B23))+SUMIFS(ДС_АПУ_Профиль!$F$1:$F$165,ДС_АПУ_Профиль!$B$1:$B$165,CONCATENATE("=",ДС_БУиАПУ_Профиль!$B23))</f>
        <v>119</v>
      </c>
      <c r="G23" s="74" t="n">
        <f aca="false">SUMIFS(ДС_БУ_Профиль!$G$1:$G$154,ДС_БУ_Профиль!$B$1:$B$154,CONCATENATE("=",ДС_БУиАПУ_Профиль!$B23))+SUMIFS(ДС_АПУ_Профиль!$G$1:$G$165,ДС_АПУ_Профиль!$B$1:$B$165,CONCATENATE("=",ДС_БУиАПУ_Профиль!$B23))</f>
        <v>3034</v>
      </c>
      <c r="H23" s="104" t="n">
        <f aca="false">G23/D23</f>
        <v>86.6857142857143</v>
      </c>
      <c r="I23" s="104" t="n">
        <f aca="false">H23/$A$2*12</f>
        <v>346.742857142857</v>
      </c>
      <c r="J23" s="104" t="n">
        <f aca="false">G23/F23</f>
        <v>25.4957983193277</v>
      </c>
      <c r="K23" s="110" t="n">
        <f aca="false">E23/810086*100</f>
        <v>0.0176524467772557</v>
      </c>
      <c r="L23" s="106" t="n">
        <f aca="false">F23/D23</f>
        <v>3.4</v>
      </c>
      <c r="M23" s="106" t="n">
        <f aca="false">I23/J23</f>
        <v>13.6</v>
      </c>
      <c r="N23" s="106" t="n">
        <f aca="false">C23/810086*10000</f>
        <v>0.40736415639821</v>
      </c>
    </row>
    <row r="24" s="107" customFormat="true" ht="24.75" hidden="false" customHeight="true" outlineLevel="0" collapsed="false">
      <c r="A24" s="103"/>
      <c r="B24" s="77" t="s">
        <v>166</v>
      </c>
      <c r="C24" s="74" t="n">
        <f aca="false">SUMIFS(ДС_БУ_Профиль!$C$1:$C$154,ДС_БУ_Профиль!$B$1:$B$154,CONCATENATE("=",ДС_БУиАПУ_Профиль!$B24))+SUMIFS(ДС_АПУ_Профиль!$C$1:$C$165,ДС_АПУ_Профиль!$B$1:$B$165,CONCATENATE("=",ДС_БУиАПУ_Профиль!$B24))</f>
        <v>1</v>
      </c>
      <c r="D24" s="74" t="n">
        <f aca="false">SUMIFS(ДС_БУ_Профиль!$D$1:$D$154,ДС_БУ_Профиль!$B$1:$B$154,CONCATENATE("=",ДС_БУиАПУ_Профиль!$B24))+SUMIFS(ДС_АПУ_Профиль!$D$1:$D$165,ДС_АПУ_Профиль!$B$1:$B$165,CONCATENATE("=",ДС_БУиАПУ_Профиль!$B24))</f>
        <v>2</v>
      </c>
      <c r="E24" s="74" t="n">
        <f aca="false">SUMIFS(ДС_БУ_Профиль!$E$1:$E$154,ДС_БУ_Профиль!$B$1:$B$154,CONCATENATE("=",ДС_БУиАПУ_Профиль!$B24))+SUMIFS(ДС_АПУ_Профиль!$E$1:$E$165,ДС_АПУ_Профиль!$B$1:$B$165,CONCATENATE("=",ДС_БУиАПУ_Профиль!$B24))</f>
        <v>14</v>
      </c>
      <c r="F24" s="74" t="n">
        <f aca="false">SUMIFS(ДС_БУ_Профиль!$F$1:$F$154,ДС_БУ_Профиль!$B$1:$B$154,CONCATENATE("=",ДС_БУиАПУ_Профиль!$B24))+SUMIFS(ДС_АПУ_Профиль!$F$1:$F$165,ДС_АПУ_Профиль!$B$1:$B$165,CONCATENATE("=",ДС_БУиАПУ_Профиль!$B24))</f>
        <v>15</v>
      </c>
      <c r="G24" s="74" t="n">
        <f aca="false">SUMIFS(ДС_БУ_Профиль!$G$1:$G$154,ДС_БУ_Профиль!$B$1:$B$154,CONCATENATE("=",ДС_БУиАПУ_Профиль!$B24))+SUMIFS(ДС_АПУ_Профиль!$G$1:$G$165,ДС_АПУ_Профиль!$B$1:$B$165,CONCATENATE("=",ДС_БУиАПУ_Профиль!$B24))</f>
        <v>163</v>
      </c>
      <c r="H24" s="104" t="n">
        <f aca="false">G24/D24</f>
        <v>81.5</v>
      </c>
      <c r="I24" s="104" t="n">
        <f aca="false">H24/$A$2*12</f>
        <v>326</v>
      </c>
      <c r="J24" s="104" t="n">
        <f aca="false">G24/F24</f>
        <v>10.8666666666667</v>
      </c>
      <c r="K24" s="110" t="n">
        <f aca="false">E24/1072579*100</f>
        <v>0.00130526515995558</v>
      </c>
      <c r="L24" s="106" t="n">
        <f aca="false">F24/D24</f>
        <v>7.5</v>
      </c>
      <c r="M24" s="106" t="n">
        <f aca="false">I24/J24</f>
        <v>30</v>
      </c>
      <c r="N24" s="106" t="n">
        <f aca="false">C24/1072579*10000</f>
        <v>0.00932332257111131</v>
      </c>
    </row>
    <row r="25" s="107" customFormat="true" ht="24.75" hidden="false" customHeight="true" outlineLevel="0" collapsed="false">
      <c r="A25" s="103"/>
      <c r="B25" s="77" t="s">
        <v>167</v>
      </c>
      <c r="C25" s="74" t="n">
        <f aca="false">SUMIFS(ДС_БУ_Профиль!$C$1:$C$154,ДС_БУ_Профиль!$B$1:$B$154,CONCATENATE("=",ДС_БУиАПУ_Профиль!$B25))+SUMIFS(ДС_АПУ_Профиль!$C$1:$C$165,ДС_АПУ_Профиль!$B$1:$B$165,CONCATENATE("=",ДС_БУиАПУ_Профиль!$B25))</f>
        <v>1</v>
      </c>
      <c r="D25" s="74" t="n">
        <f aca="false">SUMIFS(ДС_БУ_Профиль!$D$1:$D$154,ДС_БУ_Профиль!$B$1:$B$154,CONCATENATE("=",ДС_БУиАПУ_Профиль!$B25))+SUMIFS(ДС_АПУ_Профиль!$D$1:$D$165,ДС_АПУ_Профиль!$B$1:$B$165,CONCATENATE("=",ДС_БУиАПУ_Профиль!$B25))</f>
        <v>1</v>
      </c>
      <c r="E25" s="74" t="n">
        <f aca="false">SUMIFS(ДС_БУ_Профиль!$E$1:$E$154,ДС_БУ_Профиль!$B$1:$B$154,CONCATENATE("=",ДС_БУиАПУ_Профиль!$B25))+SUMIFS(ДС_АПУ_Профиль!$E$1:$E$165,ДС_АПУ_Профиль!$B$1:$B$165,CONCATENATE("=",ДС_БУиАПУ_Профиль!$B25))</f>
        <v>7</v>
      </c>
      <c r="F25" s="74" t="n">
        <f aca="false">SUMIFS(ДС_БУ_Профиль!$F$1:$F$154,ДС_БУ_Профиль!$B$1:$B$154,CONCATENATE("=",ДС_БУиАПУ_Профиль!$B25))+SUMIFS(ДС_АПУ_Профиль!$F$1:$F$165,ДС_АПУ_Профиль!$B$1:$B$165,CONCATENATE("=",ДС_БУиАПУ_Профиль!$B25))</f>
        <v>6</v>
      </c>
      <c r="G25" s="74" t="n">
        <f aca="false">SUMIFS(ДС_БУ_Профиль!$G$1:$G$154,ДС_БУ_Профиль!$B$1:$B$154,CONCATENATE("=",ДС_БУиАПУ_Профиль!$B25))+SUMIFS(ДС_АПУ_Профиль!$G$1:$G$165,ДС_АПУ_Профиль!$B$1:$B$165,CONCATENATE("=",ДС_БУиАПУ_Профиль!$B25))</f>
        <v>60</v>
      </c>
      <c r="H25" s="104" t="n">
        <f aca="false">G25/D25</f>
        <v>60</v>
      </c>
      <c r="I25" s="104" t="n">
        <f aca="false">H25/$A$2*12</f>
        <v>240</v>
      </c>
      <c r="J25" s="104" t="n">
        <f aca="false">G25/F25</f>
        <v>10</v>
      </c>
      <c r="K25" s="108" t="n">
        <f aca="false">E25/810086*100</f>
        <v>0.000864105786299232</v>
      </c>
      <c r="L25" s="106" t="n">
        <f aca="false">F25/D25</f>
        <v>6</v>
      </c>
      <c r="M25" s="106" t="n">
        <f aca="false">I25/J25</f>
        <v>24</v>
      </c>
      <c r="N25" s="106" t="n">
        <f aca="false">C25/810086*10000</f>
        <v>0.0123443683757033</v>
      </c>
    </row>
    <row r="26" s="107" customFormat="true" ht="24.75" hidden="false" customHeight="true" outlineLevel="0" collapsed="false">
      <c r="A26" s="103"/>
      <c r="B26" s="77" t="s">
        <v>168</v>
      </c>
      <c r="C26" s="74" t="n">
        <f aca="false">SUMIFS(ДС_БУ_Профиль!$C$1:$C$154,ДС_БУ_Профиль!$B$1:$B$154,CONCATENATE("=",ДС_БУиАПУ_Профиль!$B26))+SUMIFS(ДС_АПУ_Профиль!$C$1:$C$165,ДС_АПУ_Профиль!$B$1:$B$165,CONCATENATE("=",ДС_БУиАПУ_Профиль!$B26))</f>
        <v>6</v>
      </c>
      <c r="D26" s="74" t="n">
        <f aca="false">SUMIFS(ДС_БУ_Профиль!$D$1:$D$154,ДС_БУ_Профиль!$B$1:$B$154,CONCATENATE("=",ДС_БУиАПУ_Профиль!$B26))+SUMIFS(ДС_АПУ_Профиль!$D$1:$D$165,ДС_АПУ_Профиль!$B$1:$B$165,CONCATENATE("=",ДС_БУиАПУ_Профиль!$B26))</f>
        <v>13</v>
      </c>
      <c r="E26" s="74" t="n">
        <f aca="false">SUMIFS(ДС_БУ_Профиль!$E$1:$E$154,ДС_БУ_Профиль!$B$1:$B$154,CONCATENATE("=",ДС_БУиАПУ_Профиль!$B26))+SUMIFS(ДС_АПУ_Профиль!$E$1:$E$165,ДС_АПУ_Профиль!$B$1:$B$165,CONCATENATE("=",ДС_БУиАПУ_Профиль!$B26))</f>
        <v>23</v>
      </c>
      <c r="F26" s="74" t="n">
        <f aca="false">SUMIFS(ДС_БУ_Профиль!$F$1:$F$154,ДС_БУ_Профиль!$B$1:$B$154,CONCATENATE("=",ДС_БУиАПУ_Профиль!$B26))+SUMIFS(ДС_АПУ_Профиль!$F$1:$F$165,ДС_АПУ_Профиль!$B$1:$B$165,CONCATENATE("=",ДС_БУиАПУ_Профиль!$B26))</f>
        <v>21</v>
      </c>
      <c r="G26" s="74" t="n">
        <f aca="false">SUMIFS(ДС_БУ_Профиль!$G$1:$G$154,ДС_БУ_Профиль!$B$1:$B$154,CONCATENATE("=",ДС_БУиАПУ_Профиль!$B26))+SUMIFS(ДС_АПУ_Профиль!$G$1:$G$165,ДС_АПУ_Профиль!$B$1:$B$165,CONCATENATE("=",ДС_БУиАПУ_Профиль!$B26))</f>
        <v>468</v>
      </c>
      <c r="H26" s="104" t="n">
        <f aca="false">G26/D26</f>
        <v>36</v>
      </c>
      <c r="I26" s="104" t="n">
        <f aca="false">H26/$A$2*12</f>
        <v>144</v>
      </c>
      <c r="J26" s="104" t="n">
        <f aca="false">G26/F26</f>
        <v>22.2857142857143</v>
      </c>
      <c r="K26" s="110" t="n">
        <f aca="false">E26/1072579*100</f>
        <v>0.0021443641913556</v>
      </c>
      <c r="L26" s="106" t="n">
        <f aca="false">F26/D26</f>
        <v>1.61538461538462</v>
      </c>
      <c r="M26" s="106" t="n">
        <f aca="false">I26/J26</f>
        <v>6.46153846153846</v>
      </c>
      <c r="N26" s="106" t="n">
        <f aca="false">C26/1072579*10000</f>
        <v>0.0559399354266679</v>
      </c>
    </row>
    <row r="27" s="107" customFormat="true" ht="19.5" hidden="false" customHeight="true" outlineLevel="0" collapsed="false">
      <c r="A27" s="103"/>
      <c r="B27" s="77" t="s">
        <v>170</v>
      </c>
      <c r="C27" s="74" t="n">
        <f aca="false">SUMIFS(ДС_БУ_Профиль!$C$1:$C$154,ДС_БУ_Профиль!$B$1:$B$154,CONCATENATE("=",ДС_БУиАПУ_Профиль!$B27))+SUMIFS(ДС_АПУ_Профиль!$C$1:$C$165,ДС_АПУ_Профиль!$B$1:$B$165,CONCATENATE("=",ДС_БУиАПУ_Профиль!$B27))</f>
        <v>5</v>
      </c>
      <c r="D27" s="74" t="n">
        <f aca="false">SUMIFS(ДС_БУ_Профиль!$D$1:$D$154,ДС_БУ_Профиль!$B$1:$B$154,CONCATENATE("=",ДС_БУиАПУ_Профиль!$B27))+SUMIFS(ДС_АПУ_Профиль!$D$1:$D$165,ДС_АПУ_Профиль!$B$1:$B$165,CONCATENATE("=",ДС_БУиАПУ_Профиль!$B27))</f>
        <v>5</v>
      </c>
      <c r="E27" s="74" t="n">
        <f aca="false">SUMIFS(ДС_БУ_Профиль!$E$1:$E$154,ДС_БУ_Профиль!$B$1:$B$154,CONCATENATE("=",ДС_БУиАПУ_Профиль!$B27))+SUMIFS(ДС_АПУ_Профиль!$E$1:$E$165,ДС_АПУ_Профиль!$B$1:$B$165,CONCATENATE("=",ДС_БУиАПУ_Профиль!$B27))</f>
        <v>30</v>
      </c>
      <c r="F27" s="74" t="n">
        <f aca="false">SUMIFS(ДС_БУ_Профиль!$F$1:$F$154,ДС_БУ_Профиль!$B$1:$B$154,CONCATENATE("=",ДС_БУиАПУ_Профиль!$B27))+SUMIFS(ДС_АПУ_Профиль!$F$1:$F$165,ДС_АПУ_Профиль!$B$1:$B$165,CONCATENATE("=",ДС_БУиАПУ_Профиль!$B27))</f>
        <v>29</v>
      </c>
      <c r="G27" s="74" t="n">
        <f aca="false">SUMIFS(ДС_БУ_Профиль!$G$1:$G$154,ДС_БУ_Профиль!$B$1:$B$154,CONCATENATE("=",ДС_БУиАПУ_Профиль!$B27))+SUMIFS(ДС_АПУ_Профиль!$G$1:$G$165,ДС_АПУ_Профиль!$B$1:$B$165,CONCATENATE("=",ДС_БУиАПУ_Профиль!$B27))</f>
        <v>538</v>
      </c>
      <c r="H27" s="104" t="n">
        <f aca="false">G27/D27</f>
        <v>107.6</v>
      </c>
      <c r="I27" s="104" t="n">
        <f aca="false">H27/$A$2*12</f>
        <v>430.4</v>
      </c>
      <c r="J27" s="104" t="n">
        <f aca="false">G27/F27</f>
        <v>18.551724137931</v>
      </c>
      <c r="K27" s="110" t="n">
        <f aca="false">E27/810086*100</f>
        <v>0.003703310512711</v>
      </c>
      <c r="L27" s="106" t="n">
        <f aca="false">F27/D27</f>
        <v>5.8</v>
      </c>
      <c r="M27" s="106" t="n">
        <f aca="false">I27/J27</f>
        <v>23.2</v>
      </c>
      <c r="N27" s="106" t="n">
        <f aca="false">C27/810086*10000</f>
        <v>0.0617218418785166</v>
      </c>
    </row>
    <row r="28" s="113" customFormat="true" ht="24.75" hidden="false" customHeight="true" outlineLevel="0" collapsed="false">
      <c r="A28" s="112"/>
      <c r="B28" s="77" t="s">
        <v>171</v>
      </c>
      <c r="C28" s="74" t="n">
        <f aca="false">SUMIFS(ДС_БУ_Профиль!$C$1:$C$154,ДС_БУ_Профиль!$B$1:$B$154,CONCATENATE("=",ДС_БУиАПУ_Профиль!$B28))+SUMIFS(ДС_АПУ_Профиль!$C$1:$C$165,ДС_АПУ_Профиль!$B$1:$B$165,CONCATENATE("=",ДС_БУиАПУ_Профиль!$B28))</f>
        <v>1164</v>
      </c>
      <c r="D28" s="74" t="n">
        <f aca="false">SUMIFS(ДС_БУ_Профиль!$D$1:$D$154,ДС_БУ_Профиль!$B$1:$B$154,CONCATENATE("=",ДС_БУиАПУ_Профиль!$B28))+SUMIFS(ДС_АПУ_Профиль!$D$1:$D$165,ДС_АПУ_Профиль!$B$1:$B$165,CONCATENATE("=",ДС_БУиАПУ_Профиль!$B28))</f>
        <v>1307</v>
      </c>
      <c r="E28" s="74" t="n">
        <f aca="false">SUMIFS(ДС_БУ_Профиль!$E$1:$E$154,ДС_БУ_Профиль!$B$1:$B$154,CONCATENATE("=",ДС_БУиАПУ_Профиль!$B28))+SUMIFS(ДС_АПУ_Профиль!$E$1:$E$165,ДС_АПУ_Профиль!$B$1:$B$165,CONCATENATE("=",ДС_БУиАПУ_Профиль!$B28))</f>
        <v>11905</v>
      </c>
      <c r="F28" s="74" t="n">
        <f aca="false">SUMIFS(ДС_БУ_Профиль!$F$1:$F$154,ДС_БУ_Профиль!$B$1:$B$154,CONCATENATE("=",ДС_БУиАПУ_Профиль!$B28))+SUMIFS(ДС_АПУ_Профиль!$F$1:$F$165,ДС_АПУ_Профиль!$B$1:$B$165,CONCATENATE("=",ДС_БУиАПУ_Профиль!$B28))</f>
        <v>11377</v>
      </c>
      <c r="G28" s="74" t="n">
        <f aca="false">SUMIFS(ДС_БУ_Профиль!$G$1:$G$154,ДС_БУ_Профиль!$B$1:$B$154,CONCATENATE("=",ДС_БУиАПУ_Профиль!$B28))+SUMIFS(ДС_АПУ_Профиль!$G$1:$G$165,ДС_АПУ_Профиль!$B$1:$B$165,CONCATENATE("=",ДС_БУиАПУ_Профиль!$B28))</f>
        <v>111256</v>
      </c>
      <c r="H28" s="104" t="n">
        <f aca="false">G28/D28</f>
        <v>85.1231828615149</v>
      </c>
      <c r="I28" s="104" t="n">
        <f aca="false">H28/$A$2*12</f>
        <v>340.49273144606</v>
      </c>
      <c r="J28" s="104" t="n">
        <f aca="false">G28/F28</f>
        <v>9.77902786323284</v>
      </c>
      <c r="K28" s="110" t="n">
        <f aca="false">E28/810086*100</f>
        <v>1.46959705512748</v>
      </c>
      <c r="L28" s="106" t="n">
        <f aca="false">F28/D28</f>
        <v>8.70466717674063</v>
      </c>
      <c r="M28" s="106" t="n">
        <f aca="false">I28/J28</f>
        <v>34.8186687069625</v>
      </c>
      <c r="N28" s="106" t="n">
        <f aca="false">C28/810086*10000</f>
        <v>14.3688447893187</v>
      </c>
    </row>
    <row r="29" s="107" customFormat="true" ht="32.25" hidden="false" customHeight="true" outlineLevel="0" collapsed="false">
      <c r="A29" s="103"/>
      <c r="B29" s="77" t="s">
        <v>187</v>
      </c>
      <c r="C29" s="74" t="n">
        <f aca="false">SUMIFS(ДС_БУ_Профиль!$C$1:$C$154,ДС_БУ_Профиль!$B$1:$B$154,CONCATENATE("=",ДС_БУиАПУ_Профиль!$B29))+SUMIFS(ДС_АПУ_Профиль!$C$1:$C$165,ДС_АПУ_Профиль!$B$1:$B$165,CONCATENATE("=",ДС_БУиАПУ_Профиль!$B29))</f>
        <v>5</v>
      </c>
      <c r="D29" s="74" t="n">
        <f aca="false">SUMIFS(ДС_БУ_Профиль!$D$1:$D$154,ДС_БУ_Профиль!$B$1:$B$154,CONCATENATE("=",ДС_БУиАПУ_Профиль!$B29))+SUMIFS(ДС_АПУ_Профиль!$D$1:$D$165,ДС_АПУ_Профиль!$B$1:$B$165,CONCATENATE("=",ДС_БУиАПУ_Профиль!$B29))</f>
        <v>5</v>
      </c>
      <c r="E29" s="74" t="n">
        <f aca="false">SUMIFS(ДС_БУ_Профиль!$E$1:$E$154,ДС_БУ_Профиль!$B$1:$B$154,CONCATENATE("=",ДС_БУиАПУ_Профиль!$B29))+SUMIFS(ДС_АПУ_Профиль!$E$1:$E$165,ДС_АПУ_Профиль!$B$1:$B$165,CONCATENATE("=",ДС_БУиАПУ_Профиль!$B29))</f>
        <v>11</v>
      </c>
      <c r="F29" s="74" t="n">
        <f aca="false">SUMIFS(ДС_БУ_Профиль!$F$1:$F$154,ДС_БУ_Профиль!$B$1:$B$154,CONCATENATE("=",ДС_БУиАПУ_Профиль!$B29))+SUMIFS(ДС_АПУ_Профиль!$F$1:$F$165,ДС_АПУ_Профиль!$B$1:$B$165,CONCATENATE("=",ДС_БУиАПУ_Профиль!$B29))</f>
        <v>12</v>
      </c>
      <c r="G29" s="74" t="n">
        <f aca="false">SUMIFS(ДС_БУ_Профиль!$G$1:$G$154,ДС_БУ_Профиль!$B$1:$B$154,CONCATENATE("=",ДС_БУиАПУ_Профиль!$B29))+SUMIFS(ДС_АПУ_Профиль!$G$1:$G$165,ДС_АПУ_Профиль!$B$1:$B$165,CONCATENATE("=",ДС_БУиАПУ_Профиль!$B29))</f>
        <v>906</v>
      </c>
      <c r="H29" s="104" t="n">
        <f aca="false">G29/D29</f>
        <v>181.2</v>
      </c>
      <c r="I29" s="104" t="n">
        <f aca="false">H29/$A$2*12</f>
        <v>724.8</v>
      </c>
      <c r="J29" s="104" t="n">
        <f aca="false">G29/F29</f>
        <v>75.5</v>
      </c>
      <c r="K29" s="110" t="n">
        <f aca="false">E29/810086*100</f>
        <v>0.00135788052132737</v>
      </c>
      <c r="L29" s="106" t="n">
        <f aca="false">F29/D29</f>
        <v>2.4</v>
      </c>
      <c r="M29" s="106" t="n">
        <f aca="false">I29/J29</f>
        <v>9.6</v>
      </c>
      <c r="N29" s="106" t="n">
        <f aca="false">C29/810086*10000</f>
        <v>0.0617218418785166</v>
      </c>
    </row>
    <row r="30" s="111" customFormat="true" ht="25.5" hidden="false" customHeight="true" outlineLevel="0" collapsed="false">
      <c r="A30" s="126"/>
      <c r="B30" s="77" t="s">
        <v>172</v>
      </c>
      <c r="C30" s="74" t="n">
        <f aca="false">SUMIFS(ДС_БУ_Профиль!$C$1:$C$154,ДС_БУ_Профиль!$B$1:$B$154,CONCATENATE("=",ДС_БУиАПУ_Профиль!$B30))+SUMIFS(ДС_АПУ_Профиль!$C$1:$C$165,ДС_АПУ_Профиль!$B$1:$B$165,CONCATENATE("=",ДС_БУиАПУ_Профиль!$B30))</f>
        <v>3</v>
      </c>
      <c r="D30" s="74" t="n">
        <f aca="false">SUMIFS(ДС_БУ_Профиль!$D$1:$D$154,ДС_БУ_Профиль!$B$1:$B$154,CONCATENATE("=",ДС_БУиАПУ_Профиль!$B30))+SUMIFS(ДС_АПУ_Профиль!$D$1:$D$165,ДС_АПУ_Профиль!$B$1:$B$165,CONCATENATE("=",ДС_БУиАПУ_Профиль!$B30))</f>
        <v>6</v>
      </c>
      <c r="E30" s="74" t="n">
        <f aca="false">SUMIFS(ДС_БУ_Профиль!$E$1:$E$154,ДС_БУ_Профиль!$B$1:$B$154,CONCATENATE("=",ДС_БУиАПУ_Профиль!$B30))+SUMIFS(ДС_АПУ_Профиль!$E$1:$E$165,ДС_АПУ_Профиль!$B$1:$B$165,CONCATENATE("=",ДС_БУиАПУ_Профиль!$B30))</f>
        <v>78</v>
      </c>
      <c r="F30" s="74" t="n">
        <f aca="false">SUMIFS(ДС_БУ_Профиль!$F$1:$F$154,ДС_БУ_Профиль!$B$1:$B$154,CONCATENATE("=",ДС_БУиАПУ_Профиль!$B30))+SUMIFS(ДС_АПУ_Профиль!$F$1:$F$165,ДС_АПУ_Профиль!$B$1:$B$165,CONCATENATE("=",ДС_БУиАПУ_Профиль!$B30))</f>
        <v>74</v>
      </c>
      <c r="G30" s="74" t="n">
        <f aca="false">SUMIFS(ДС_БУ_Профиль!$G$1:$G$154,ДС_БУ_Профиль!$B$1:$B$154,CONCATENATE("=",ДС_БУиАПУ_Профиль!$B30))+SUMIFS(ДС_АПУ_Профиль!$G$1:$G$165,ДС_АПУ_Профиль!$B$1:$B$165,CONCATENATE("=",ДС_БУиАПУ_Профиль!$B30))</f>
        <v>735</v>
      </c>
      <c r="H30" s="104" t="n">
        <f aca="false">G30/D30</f>
        <v>122.5</v>
      </c>
      <c r="I30" s="104" t="n">
        <f aca="false">H30/$A$2*12</f>
        <v>490</v>
      </c>
      <c r="J30" s="104" t="n">
        <f aca="false">G30/F30</f>
        <v>9.93243243243243</v>
      </c>
      <c r="K30" s="110" t="n">
        <f aca="false">E30/810086*100</f>
        <v>0.00962860733304859</v>
      </c>
      <c r="L30" s="106" t="n">
        <f aca="false">F30/D30</f>
        <v>12.3333333333333</v>
      </c>
      <c r="M30" s="106" t="n">
        <f aca="false">I30/J30</f>
        <v>49.3333333333333</v>
      </c>
      <c r="N30" s="106" t="n">
        <f aca="false">C30/810086*10000</f>
        <v>0.03703310512711</v>
      </c>
    </row>
    <row r="31" s="113" customFormat="true" ht="27" hidden="false" customHeight="true" outlineLevel="0" collapsed="false">
      <c r="A31" s="112"/>
      <c r="B31" s="77" t="s">
        <v>173</v>
      </c>
      <c r="C31" s="74" t="n">
        <f aca="false">SUMIFS(ДС_БУ_Профиль!$C$1:$C$154,ДС_БУ_Профиль!$B$1:$B$154,CONCATENATE("=",ДС_БУиАПУ_Профиль!$B31))+SUMIFS(ДС_АПУ_Профиль!$C$1:$C$165,ДС_АПУ_Профиль!$B$1:$B$165,CONCATENATE("=",ДС_БУиАПУ_Профиль!$B31))</f>
        <v>44</v>
      </c>
      <c r="D31" s="74" t="n">
        <f aca="false">SUMIFS(ДС_БУ_Профиль!$D$1:$D$154,ДС_БУ_Профиль!$B$1:$B$154,CONCATENATE("=",ДС_БУиАПУ_Профиль!$B31))+SUMIFS(ДС_АПУ_Профиль!$D$1:$D$165,ДС_АПУ_Профиль!$B$1:$B$165,CONCATENATE("=",ДС_БУиАПУ_Профиль!$B31))</f>
        <v>61</v>
      </c>
      <c r="E31" s="74" t="n">
        <f aca="false">SUMIFS(ДС_БУ_Профиль!$E$1:$E$154,ДС_БУ_Профиль!$B$1:$B$154,CONCATENATE("=",ДС_БУиАПУ_Профиль!$B31))+SUMIFS(ДС_АПУ_Профиль!$E$1:$E$165,ДС_АПУ_Профиль!$B$1:$B$165,CONCATENATE("=",ДС_БУиАПУ_Профиль!$B31))</f>
        <v>450</v>
      </c>
      <c r="F31" s="74" t="n">
        <f aca="false">SUMIFS(ДС_БУ_Профиль!$F$1:$F$154,ДС_БУ_Профиль!$B$1:$B$154,CONCATENATE("=",ДС_БУиАПУ_Профиль!$B31))+SUMIFS(ДС_АПУ_Профиль!$F$1:$F$165,ДС_АПУ_Профиль!$B$1:$B$165,CONCATENATE("=",ДС_БУиАПУ_Профиль!$B31))</f>
        <v>445</v>
      </c>
      <c r="G31" s="74" t="n">
        <f aca="false">SUMIFS(ДС_БУ_Профиль!$G$1:$G$154,ДС_БУ_Профиль!$B$1:$B$154,CONCATENATE("=",ДС_БУиАПУ_Профиль!$B31))+SUMIFS(ДС_АПУ_Профиль!$G$1:$G$165,ДС_АПУ_Профиль!$B$1:$B$165,CONCATENATE("=",ДС_БУиАПУ_Профиль!$B31))</f>
        <v>3582</v>
      </c>
      <c r="H31" s="104" t="n">
        <f aca="false">G31/D31</f>
        <v>58.7213114754098</v>
      </c>
      <c r="I31" s="104" t="n">
        <f aca="false">H31/$A$2*12</f>
        <v>234.885245901639</v>
      </c>
      <c r="J31" s="104" t="n">
        <f aca="false">G31/F31</f>
        <v>8.04943820224719</v>
      </c>
      <c r="K31" s="110" t="n">
        <f aca="false">E31/810086*100</f>
        <v>0.0555496576906649</v>
      </c>
      <c r="L31" s="106" t="n">
        <f aca="false">F31/D31</f>
        <v>7.29508196721312</v>
      </c>
      <c r="M31" s="106" t="n">
        <f aca="false">I31/J31</f>
        <v>29.1803278688525</v>
      </c>
      <c r="N31" s="106" t="n">
        <f aca="false">C31/810086*10000</f>
        <v>0.543152208530946</v>
      </c>
    </row>
    <row r="32" s="107" customFormat="true" ht="22.5" hidden="false" customHeight="true" outlineLevel="0" collapsed="false">
      <c r="A32" s="103"/>
      <c r="B32" s="77" t="s">
        <v>174</v>
      </c>
      <c r="C32" s="74" t="n">
        <f aca="false">SUMIFS(ДС_БУ_Профиль!$C$1:$C$154,ДС_БУ_Профиль!$B$1:$B$154,CONCATENATE("=",ДС_БУиАПУ_Профиль!$B32))+SUMIFS(ДС_АПУ_Профиль!$C$1:$C$165,ДС_АПУ_Профиль!$B$1:$B$165,CONCATENATE("=",ДС_БУиАПУ_Профиль!$B32))</f>
        <v>5</v>
      </c>
      <c r="D32" s="74" t="n">
        <f aca="false">SUMIFS(ДС_БУ_Профиль!$D$1:$D$154,ДС_БУ_Профиль!$B$1:$B$154,CONCATENATE("=",ДС_БУиАПУ_Профиль!$B32))+SUMIFS(ДС_АПУ_Профиль!$D$1:$D$165,ДС_АПУ_Профиль!$B$1:$B$165,CONCATENATE("=",ДС_БУиАПУ_Профиль!$B32))</f>
        <v>10</v>
      </c>
      <c r="E32" s="74" t="n">
        <f aca="false">SUMIFS(ДС_БУ_Профиль!$E$1:$E$154,ДС_БУ_Профиль!$B$1:$B$154,CONCATENATE("=",ДС_БУиАПУ_Профиль!$B32))+SUMIFS(ДС_АПУ_Профиль!$E$1:$E$165,ДС_АПУ_Профиль!$B$1:$B$165,CONCATENATE("=",ДС_БУиАПУ_Профиль!$B32))</f>
        <v>6</v>
      </c>
      <c r="F32" s="74" t="n">
        <f aca="false">SUMIFS(ДС_БУ_Профиль!$F$1:$F$154,ДС_БУ_Профиль!$B$1:$B$154,CONCATENATE("=",ДС_БУиАПУ_Профиль!$B32))+SUMIFS(ДС_АПУ_Профиль!$F$1:$F$165,ДС_АПУ_Профиль!$B$1:$B$165,CONCATENATE("=",ДС_БУиАПУ_Профиль!$B32))</f>
        <v>6</v>
      </c>
      <c r="G32" s="74" t="n">
        <f aca="false">SUMIFS(ДС_БУ_Профиль!$G$1:$G$154,ДС_БУ_Профиль!$B$1:$B$154,CONCATENATE("=",ДС_БУиАПУ_Профиль!$B32))+SUMIFS(ДС_АПУ_Профиль!$G$1:$G$165,ДС_АПУ_Профиль!$B$1:$B$165,CONCATENATE("=",ДС_БУиАПУ_Профиль!$B32))</f>
        <v>56</v>
      </c>
      <c r="H32" s="104" t="n">
        <f aca="false">G32/D32</f>
        <v>5.6</v>
      </c>
      <c r="I32" s="104" t="n">
        <f aca="false">H32/$A$2*12</f>
        <v>22.4</v>
      </c>
      <c r="J32" s="104" t="n">
        <f aca="false">G32/F32</f>
        <v>9.33333333333333</v>
      </c>
      <c r="K32" s="110" t="n">
        <f aca="false">E32/810086*100</f>
        <v>0.000740662102542199</v>
      </c>
      <c r="L32" s="106" t="n">
        <f aca="false">F32/D32</f>
        <v>0.6</v>
      </c>
      <c r="M32" s="106" t="n">
        <f aca="false">I32/J32</f>
        <v>2.4</v>
      </c>
      <c r="N32" s="106" t="n">
        <f aca="false">C32/810086*10000</f>
        <v>0.0617218418785166</v>
      </c>
    </row>
    <row r="33" s="107" customFormat="true" ht="27" hidden="false" customHeight="true" outlineLevel="0" collapsed="false">
      <c r="A33" s="103"/>
      <c r="B33" s="77" t="s">
        <v>175</v>
      </c>
      <c r="C33" s="74" t="n">
        <f aca="false">SUMIFS(ДС_БУ_Профиль!$C$1:$C$154,ДС_БУ_Профиль!$B$1:$B$154,CONCATENATE("=",ДС_БУиАПУ_Профиль!$B33))+SUMIFS(ДС_АПУ_Профиль!$C$1:$C$165,ДС_АПУ_Профиль!$B$1:$B$165,CONCATENATE("=",ДС_БУиАПУ_Профиль!$B33))</f>
        <v>1</v>
      </c>
      <c r="D33" s="74" t="n">
        <f aca="false">SUMIFS(ДС_БУ_Профиль!$D$1:$D$154,ДС_БУ_Профиль!$B$1:$B$154,CONCATENATE("=",ДС_БУиАПУ_Профиль!$B33))+SUMIFS(ДС_АПУ_Профиль!$D$1:$D$165,ДС_АПУ_Профиль!$B$1:$B$165,CONCATENATE("=",ДС_БУиАПУ_Профиль!$B33))</f>
        <v>1</v>
      </c>
      <c r="E33" s="74" t="n">
        <f aca="false">SUMIFS(ДС_БУ_Профиль!$E$1:$E$154,ДС_БУ_Профиль!$B$1:$B$154,CONCATENATE("=",ДС_БУиАПУ_Профиль!$B33))+SUMIFS(ДС_АПУ_Профиль!$E$1:$E$165,ДС_АПУ_Профиль!$B$1:$B$165,CONCATENATE("=",ДС_БУиАПУ_Профиль!$B33))</f>
        <v>12</v>
      </c>
      <c r="F33" s="74" t="n">
        <f aca="false">SUMIFS(ДС_БУ_Профиль!$F$1:$F$154,ДС_БУ_Профиль!$B$1:$B$154,CONCATENATE("=",ДС_БУиАПУ_Профиль!$B33))+SUMIFS(ДС_АПУ_Профиль!$F$1:$F$165,ДС_АПУ_Профиль!$B$1:$B$165,CONCATENATE("=",ДС_БУиАПУ_Профиль!$B33))</f>
        <v>8</v>
      </c>
      <c r="G33" s="74" t="n">
        <f aca="false">SUMIFS(ДС_БУ_Профиль!$G$1:$G$154,ДС_БУ_Профиль!$B$1:$B$154,CONCATENATE("=",ДС_БУиАПУ_Профиль!$B33))+SUMIFS(ДС_АПУ_Профиль!$G$1:$G$165,ДС_АПУ_Профиль!$B$1:$B$165,CONCATENATE("=",ДС_БУиАПУ_Профиль!$B33))</f>
        <v>133</v>
      </c>
      <c r="H33" s="104" t="n">
        <f aca="false">G33/D33</f>
        <v>133</v>
      </c>
      <c r="I33" s="104" t="n">
        <f aca="false">H33/$A$2*12</f>
        <v>532</v>
      </c>
      <c r="J33" s="104" t="n">
        <f aca="false">G33/F33</f>
        <v>16.625</v>
      </c>
      <c r="K33" s="110" t="n">
        <f aca="false">E33/810086*100</f>
        <v>0.0014813242050844</v>
      </c>
      <c r="L33" s="106" t="n">
        <f aca="false">F33/D33</f>
        <v>8</v>
      </c>
      <c r="M33" s="106" t="n">
        <f aca="false">I33/J33</f>
        <v>32</v>
      </c>
      <c r="N33" s="106" t="n">
        <f aca="false">C33/810086*10000</f>
        <v>0.0123443683757033</v>
      </c>
    </row>
    <row r="34" s="107" customFormat="true" ht="27" hidden="false" customHeight="true" outlineLevel="0" collapsed="false">
      <c r="A34" s="103"/>
      <c r="B34" s="77" t="s">
        <v>176</v>
      </c>
      <c r="C34" s="74" t="n">
        <f aca="false">SUMIFS(ДС_БУ_Профиль!$C$1:$C$154,ДС_БУ_Профиль!$B$1:$B$154,CONCATENATE("=",ДС_БУиАПУ_Профиль!$B34))+SUMIFS(ДС_АПУ_Профиль!$C$1:$C$165,ДС_АПУ_Профиль!$B$1:$B$165,CONCATENATE("=",ДС_БУиАПУ_Профиль!$B34))</f>
        <v>1</v>
      </c>
      <c r="D34" s="74" t="n">
        <f aca="false">SUMIFS(ДС_БУ_Профиль!$D$1:$D$154,ДС_БУ_Профиль!$B$1:$B$154,CONCATENATE("=",ДС_БУиАПУ_Профиль!$B34))+SUMIFS(ДС_АПУ_Профиль!$D$1:$D$165,ДС_АПУ_Профиль!$B$1:$B$165,CONCATENATE("=",ДС_БУиАПУ_Профиль!$B34))</f>
        <v>1</v>
      </c>
      <c r="E34" s="74" t="n">
        <f aca="false">SUMIFS(ДС_БУ_Профиль!$E$1:$E$154,ДС_БУ_Профиль!$B$1:$B$154,CONCATENATE("=",ДС_БУиАПУ_Профиль!$B34))+SUMIFS(ДС_АПУ_Профиль!$E$1:$E$165,ДС_АПУ_Профиль!$B$1:$B$165,CONCATENATE("=",ДС_БУиАПУ_Профиль!$B34))</f>
        <v>2</v>
      </c>
      <c r="F34" s="74" t="n">
        <f aca="false">SUMIFS(ДС_БУ_Профиль!$F$1:$F$154,ДС_БУ_Профиль!$B$1:$B$154,CONCATENATE("=",ДС_БУиАПУ_Профиль!$B34))+SUMIFS(ДС_АПУ_Профиль!$F$1:$F$165,ДС_АПУ_Профиль!$B$1:$B$165,CONCATENATE("=",ДС_БУиАПУ_Профиль!$B34))</f>
        <v>2</v>
      </c>
      <c r="G34" s="74" t="n">
        <f aca="false">SUMIFS(ДС_БУ_Профиль!$G$1:$G$154,ДС_БУ_Профиль!$B$1:$B$154,CONCATENATE("=",ДС_БУиАПУ_Профиль!$B34))+SUMIFS(ДС_АПУ_Профиль!$G$1:$G$165,ДС_АПУ_Профиль!$B$1:$B$165,CONCATENATE("=",ДС_БУиАПУ_Профиль!$B34))</f>
        <v>4</v>
      </c>
      <c r="H34" s="104" t="n">
        <f aca="false">G34/D34</f>
        <v>4</v>
      </c>
      <c r="I34" s="104" t="n">
        <f aca="false">H34/$A$2*12</f>
        <v>16</v>
      </c>
      <c r="J34" s="104" t="n">
        <f aca="false">G34/F34</f>
        <v>2</v>
      </c>
      <c r="K34" s="108" t="n">
        <f aca="false">E34/810086*100</f>
        <v>0.000246887367514066</v>
      </c>
      <c r="L34" s="106" t="n">
        <f aca="false">F34/D34</f>
        <v>2</v>
      </c>
      <c r="M34" s="106" t="n">
        <f aca="false">I34/J34</f>
        <v>8</v>
      </c>
      <c r="N34" s="106" t="n">
        <f aca="false">C34/810086*10000</f>
        <v>0.0123443683757033</v>
      </c>
    </row>
    <row r="35" s="107" customFormat="true" ht="27" hidden="false" customHeight="true" outlineLevel="0" collapsed="false">
      <c r="A35" s="103"/>
      <c r="B35" s="77" t="s">
        <v>191</v>
      </c>
      <c r="C35" s="74" t="n">
        <f aca="false">SUMIFS(ДС_БУ_Профиль!$C$1:$C$154,ДС_БУ_Профиль!$B$1:$B$154,CONCATENATE("=",ДС_БУиАПУ_Профиль!$B35))+SUMIFS(ДС_АПУ_Профиль!$C$1:$C$165,ДС_АПУ_Профиль!$B$1:$B$165,CONCATENATE("=",ДС_БУиАПУ_Профиль!$B35))</f>
        <v>0</v>
      </c>
      <c r="D35" s="74" t="n">
        <f aca="false">SUMIFS(ДС_БУ_Профиль!$D$1:$D$154,ДС_БУ_Профиль!$B$1:$B$154,CONCATENATE("=",ДС_БУиАПУ_Профиль!$B35))+SUMIFS(ДС_АПУ_Профиль!$D$1:$D$165,ДС_АПУ_Профиль!$B$1:$B$165,CONCATENATE("=",ДС_БУиАПУ_Профиль!$B35))</f>
        <v>0</v>
      </c>
      <c r="E35" s="74" t="n">
        <f aca="false">SUMIFS(ДС_БУ_Профиль!$E$1:$E$154,ДС_БУ_Профиль!$B$1:$B$154,CONCATENATE("=",ДС_БУиАПУ_Профиль!$B35))+SUMIFS(ДС_АПУ_Профиль!$E$1:$E$165,ДС_АПУ_Профиль!$B$1:$B$165,CONCATENATE("=",ДС_БУиАПУ_Профиль!$B35))</f>
        <v>0</v>
      </c>
      <c r="F35" s="74" t="n">
        <f aca="false">SUMIFS(ДС_БУ_Профиль!$F$1:$F$154,ДС_БУ_Профиль!$B$1:$B$154,CONCATENATE("=",ДС_БУиАПУ_Профиль!$B35))+SUMIFS(ДС_АПУ_Профиль!$F$1:$F$165,ДС_АПУ_Профиль!$B$1:$B$165,CONCATENATE("=",ДС_БУиАПУ_Профиль!$B35))</f>
        <v>0</v>
      </c>
      <c r="G35" s="74" t="n">
        <f aca="false">SUMIFS(ДС_БУ_Профиль!$G$1:$G$154,ДС_БУ_Профиль!$B$1:$B$154,CONCATENATE("=",ДС_БУиАПУ_Профиль!$B35))+SUMIFS(ДС_АПУ_Профиль!$G$1:$G$165,ДС_АПУ_Профиль!$B$1:$B$165,CONCATENATE("=",ДС_БУиАПУ_Профиль!$B35))</f>
        <v>0</v>
      </c>
      <c r="H35" s="104" t="e">
        <f aca="false">G35/D35</f>
        <v>#DIV/0!</v>
      </c>
      <c r="I35" s="104" t="e">
        <f aca="false">H35/$A$2*12</f>
        <v>#DIV/0!</v>
      </c>
      <c r="J35" s="104" t="e">
        <f aca="false">G35/F35</f>
        <v>#DIV/0!</v>
      </c>
      <c r="K35" s="108" t="n">
        <f aca="false">E35/810086*100</f>
        <v>0</v>
      </c>
      <c r="L35" s="106" t="e">
        <f aca="false">F35/D35</f>
        <v>#DIV/0!</v>
      </c>
      <c r="M35" s="106" t="e">
        <f aca="false">I35/J35</f>
        <v>#DIV/0!</v>
      </c>
      <c r="N35" s="106" t="n">
        <f aca="false">C35/810086*10000</f>
        <v>0</v>
      </c>
    </row>
    <row r="36" s="125" customFormat="true" ht="24.75" hidden="false" customHeight="true" outlineLevel="0" collapsed="false">
      <c r="A36" s="124"/>
      <c r="B36" s="77" t="s">
        <v>188</v>
      </c>
      <c r="C36" s="74" t="n">
        <f aca="false">SUMIFS(ДС_БУ_Профиль!$C$1:$C$154,ДС_БУ_Профиль!$B$1:$B$154,CONCATENATE("=",ДС_БУиАПУ_Профиль!$B36))+SUMIFS(ДС_АПУ_Профиль!$C$1:$C$165,ДС_АПУ_Профиль!$B$1:$B$165,CONCATENATE("=",ДС_БУиАПУ_Профиль!$B36))</f>
        <v>2</v>
      </c>
      <c r="D36" s="74" t="n">
        <f aca="false">SUMIFS(ДС_БУ_Профиль!$D$1:$D$154,ДС_БУ_Профиль!$B$1:$B$154,CONCATENATE("=",ДС_БУиАПУ_Профиль!$B36))+SUMIFS(ДС_АПУ_Профиль!$D$1:$D$165,ДС_АПУ_Профиль!$B$1:$B$165,CONCATENATE("=",ДС_БУиАПУ_Профиль!$B36))</f>
        <v>2</v>
      </c>
      <c r="E36" s="74" t="n">
        <f aca="false">SUMIFS(ДС_БУ_Профиль!$E$1:$E$154,ДС_БУ_Профиль!$B$1:$B$154,CONCATENATE("=",ДС_БУиАПУ_Профиль!$B36))+SUMIFS(ДС_АПУ_Профиль!$E$1:$E$165,ДС_АПУ_Профиль!$B$1:$B$165,CONCATENATE("=",ДС_БУиАПУ_Профиль!$B36))</f>
        <v>13</v>
      </c>
      <c r="F36" s="74" t="n">
        <f aca="false">SUMIFS(ДС_БУ_Профиль!$F$1:$F$154,ДС_БУ_Профиль!$B$1:$B$154,CONCATENATE("=",ДС_БУиАПУ_Профиль!$B36))+SUMIFS(ДС_АПУ_Профиль!$F$1:$F$165,ДС_АПУ_Профиль!$B$1:$B$165,CONCATENATE("=",ДС_БУиАПУ_Профиль!$B36))</f>
        <v>11</v>
      </c>
      <c r="G36" s="74" t="n">
        <f aca="false">SUMIFS(ДС_БУ_Профиль!$G$1:$G$154,ДС_БУ_Профиль!$B$1:$B$154,CONCATENATE("=",ДС_БУиАПУ_Профиль!$B36))+SUMIFS(ДС_АПУ_Профиль!$G$1:$G$165,ДС_АПУ_Профиль!$B$1:$B$165,CONCATENATE("=",ДС_БУиАПУ_Профиль!$B36))</f>
        <v>102</v>
      </c>
      <c r="H36" s="104" t="n">
        <f aca="false">G36/D36</f>
        <v>51</v>
      </c>
      <c r="I36" s="104" t="n">
        <f aca="false">H36/$A$2*12</f>
        <v>204</v>
      </c>
      <c r="J36" s="104" t="n">
        <f aca="false">G36/F36</f>
        <v>9.27272727272727</v>
      </c>
      <c r="K36" s="108" t="n">
        <f aca="false">E36/810086*100</f>
        <v>0.00160476788884143</v>
      </c>
      <c r="L36" s="106" t="n">
        <f aca="false">F36/D36</f>
        <v>5.5</v>
      </c>
      <c r="M36" s="106" t="n">
        <f aca="false">I36/J36</f>
        <v>22</v>
      </c>
      <c r="N36" s="106" t="n">
        <f aca="false">C36/810086*10000</f>
        <v>0.0246887367514066</v>
      </c>
    </row>
    <row r="37" s="113" customFormat="true" ht="21" hidden="false" customHeight="true" outlineLevel="0" collapsed="false">
      <c r="A37" s="112"/>
      <c r="B37" s="79" t="s">
        <v>177</v>
      </c>
      <c r="C37" s="89" t="n">
        <f aca="false">SUM(C3:C36)-SUM(C14:C16)</f>
        <v>1776</v>
      </c>
      <c r="D37" s="89" t="n">
        <f aca="false">SUM(D3:D36)-SUM(D14:D16)</f>
        <v>2080</v>
      </c>
      <c r="E37" s="89" t="n">
        <f aca="false">SUM(E3:E36)-SUM(E14:E16)</f>
        <v>17311</v>
      </c>
      <c r="F37" s="89" t="n">
        <f aca="false">SUM(F3:F36)-SUM(F14:F16)</f>
        <v>16476</v>
      </c>
      <c r="G37" s="89" t="n">
        <f aca="false">SUM(G3:G36)-SUM(G14:G16)</f>
        <v>163183</v>
      </c>
      <c r="H37" s="24" t="n">
        <f aca="false">G37/D37</f>
        <v>78.4533653846154</v>
      </c>
      <c r="I37" s="24" t="n">
        <f aca="false">H37/$A$2*12</f>
        <v>313.813461538462</v>
      </c>
      <c r="J37" s="24" t="n">
        <f aca="false">G37/F37</f>
        <v>9.90428502063608</v>
      </c>
      <c r="K37" s="25" t="n">
        <f aca="false">E37/1072579*100</f>
        <v>1.61396037028508</v>
      </c>
      <c r="L37" s="114" t="n">
        <f aca="false">F37/D37</f>
        <v>7.92115384615385</v>
      </c>
      <c r="M37" s="114" t="n">
        <f aca="false">I37/J37</f>
        <v>31.6846153846154</v>
      </c>
      <c r="N37" s="114" t="n">
        <f aca="false">C37/1072579*10000</f>
        <v>16.5582208862937</v>
      </c>
    </row>
    <row r="38" s="5" customFormat="true" ht="18" hidden="false" customHeight="false" outlineLevel="0" collapsed="false">
      <c r="A38" s="64"/>
      <c r="B38" s="115"/>
      <c r="C38" s="116"/>
      <c r="D38" s="117"/>
      <c r="E38" s="117"/>
      <c r="F38" s="117"/>
      <c r="G38" s="117"/>
      <c r="H38" s="118"/>
      <c r="I38" s="104" t="n">
        <f aca="false">H38/$A$2*12</f>
        <v>0</v>
      </c>
      <c r="J38" s="119"/>
      <c r="K38" s="119"/>
      <c r="L38" s="98"/>
      <c r="M38" s="98"/>
      <c r="N38" s="98"/>
    </row>
    <row r="39" s="5" customFormat="true" ht="19.5" hidden="false" customHeight="true" outlineLevel="0" collapsed="false">
      <c r="A39" s="120"/>
      <c r="B39" s="103" t="s">
        <v>178</v>
      </c>
      <c r="C39" s="103" t="n">
        <f aca="false">ДС_БУ_Профиль!C34+ДС_АПУ_Профиль!C20</f>
        <v>1179</v>
      </c>
      <c r="D39" s="103" t="n">
        <f aca="false">ДС_БУ_Профиль!D34+ДС_АПУ_Профиль!D20</f>
        <v>1322</v>
      </c>
      <c r="E39" s="103" t="n">
        <f aca="false">ДС_БУ_Профиль!E34+ДС_АПУ_Профиль!E20</f>
        <v>11999</v>
      </c>
      <c r="F39" s="103" t="n">
        <f aca="false">ДС_БУ_Профиль!F34+ДС_АПУ_Профиль!F20</f>
        <v>11466</v>
      </c>
      <c r="G39" s="103" t="n">
        <f aca="false">ДС_БУ_Профиль!G34+ДС_АПУ_Профиль!G20</f>
        <v>112259</v>
      </c>
      <c r="H39" s="104" t="n">
        <f aca="false">G39/D39</f>
        <v>84.9160363086233</v>
      </c>
      <c r="I39" s="104" t="n">
        <f aca="false">H39/$A$2*12</f>
        <v>339.664145234493</v>
      </c>
      <c r="J39" s="104" t="n">
        <f aca="false">G39/F39</f>
        <v>9.79059829059829</v>
      </c>
      <c r="K39" s="105" t="n">
        <f aca="false">E39/810086*100</f>
        <v>1.48120076140064</v>
      </c>
      <c r="L39" s="106" t="n">
        <f aca="false">F39/D39</f>
        <v>8.6732223903177</v>
      </c>
      <c r="M39" s="106" t="n">
        <f aca="false">I39/J39</f>
        <v>34.6928895612708</v>
      </c>
      <c r="N39" s="106" t="n">
        <f aca="false">C39/810086*10000</f>
        <v>14.5540103149542</v>
      </c>
    </row>
    <row r="40" s="5" customFormat="true" ht="19.5" hidden="false" customHeight="true" outlineLevel="0" collapsed="false">
      <c r="A40" s="120"/>
      <c r="B40" s="103" t="s">
        <v>179</v>
      </c>
      <c r="C40" s="103" t="n">
        <f aca="false">ДС_БУ_Профиль!C35+ДС_АПУ_Профиль!C21</f>
        <v>56</v>
      </c>
      <c r="D40" s="103" t="n">
        <f aca="false">ДС_БУ_Профиль!D35+ДС_АПУ_Профиль!D21</f>
        <v>81</v>
      </c>
      <c r="E40" s="103" t="n">
        <f aca="false">ДС_БУ_Профиль!E35+ДС_АПУ_Профиль!E21</f>
        <v>561</v>
      </c>
      <c r="F40" s="103" t="n">
        <f aca="false">ДС_БУ_Профиль!F35+ДС_АПУ_Профиль!F21</f>
        <v>546</v>
      </c>
      <c r="G40" s="103" t="n">
        <f aca="false">ДС_БУ_Профиль!G35+ДС_АПУ_Профиль!G21</f>
        <v>4612</v>
      </c>
      <c r="H40" s="104" t="n">
        <f aca="false">G40/D40</f>
        <v>56.9382716049383</v>
      </c>
      <c r="I40" s="104" t="n">
        <f aca="false">H40/$A$2*12</f>
        <v>227.753086419753</v>
      </c>
      <c r="J40" s="104" t="n">
        <f aca="false">G40/F40</f>
        <v>8.44688644688645</v>
      </c>
      <c r="K40" s="105" t="n">
        <f aca="false">E40/1072579*100</f>
        <v>0.0523038396239345</v>
      </c>
      <c r="L40" s="106" t="n">
        <f aca="false">F40/D40</f>
        <v>6.74074074074074</v>
      </c>
      <c r="M40" s="106" t="n">
        <f aca="false">I40/J40</f>
        <v>26.962962962963</v>
      </c>
      <c r="N40" s="106" t="n">
        <f aca="false">C40/1072579*10000</f>
        <v>0.522106063982234</v>
      </c>
    </row>
    <row r="41" s="5" customFormat="true" ht="19.5" hidden="false" customHeight="true" outlineLevel="0" collapsed="false">
      <c r="A41" s="120"/>
      <c r="B41" s="103" t="s">
        <v>180</v>
      </c>
      <c r="C41" s="103" t="n">
        <f aca="false">ДС_БУ_Профиль!C36+ДС_АПУ_Профиль!C22</f>
        <v>179</v>
      </c>
      <c r="D41" s="103" t="n">
        <f aca="false">ДС_БУ_Профиль!D36+ДС_АПУ_Профиль!D22</f>
        <v>228</v>
      </c>
      <c r="E41" s="103" t="n">
        <f aca="false">ДС_БУ_Профиль!E36+ДС_АПУ_Профиль!E22</f>
        <v>1455</v>
      </c>
      <c r="F41" s="103" t="n">
        <f aca="false">ДС_БУ_Профиль!F36+ДС_АПУ_Профиль!F22</f>
        <v>1352</v>
      </c>
      <c r="G41" s="103" t="n">
        <f aca="false">ДС_БУ_Профиль!G36+ДС_АПУ_Профиль!G22</f>
        <v>15234</v>
      </c>
      <c r="H41" s="104" t="n">
        <f aca="false">G41/D41</f>
        <v>66.8157894736842</v>
      </c>
      <c r="I41" s="104" t="n">
        <f aca="false">H41/$A$2*12</f>
        <v>267.263157894737</v>
      </c>
      <c r="J41" s="104" t="n">
        <f aca="false">G41/F41</f>
        <v>11.2677514792899</v>
      </c>
      <c r="K41" s="105" t="n">
        <f aca="false">E41/810086*100</f>
        <v>0.179610559866483</v>
      </c>
      <c r="L41" s="106" t="n">
        <f aca="false">F41/D41</f>
        <v>5.92982456140351</v>
      </c>
      <c r="M41" s="106" t="n">
        <f aca="false">I41/J41</f>
        <v>23.719298245614</v>
      </c>
      <c r="N41" s="106" t="n">
        <f aca="false">C41/810086*10000</f>
        <v>2.20964193925089</v>
      </c>
    </row>
    <row r="42" s="121" customFormat="true" ht="18" hidden="false" customHeight="false" outlineLevel="0" collapsed="false">
      <c r="A42" s="120"/>
      <c r="B42" s="103" t="s">
        <v>181</v>
      </c>
      <c r="C42" s="103" t="n">
        <f aca="false">ДС_БУ_Профиль!C37+ДС_АПУ_Профиль!C23</f>
        <v>195</v>
      </c>
      <c r="D42" s="103" t="n">
        <f aca="false">ДС_БУ_Профиль!D37+ДС_АПУ_Профиль!D23</f>
        <v>201</v>
      </c>
      <c r="E42" s="103" t="n">
        <f aca="false">ДС_БУ_Профиль!E37+ДС_АПУ_Профиль!E23</f>
        <v>620</v>
      </c>
      <c r="F42" s="103" t="n">
        <f aca="false">ДС_БУ_Профиль!F37+ДС_АПУ_Профиль!F23</f>
        <v>540</v>
      </c>
      <c r="G42" s="103" t="n">
        <f aca="false">ДС_БУ_Профиль!G37+ДС_АПУ_Профиль!G23</f>
        <v>14750</v>
      </c>
      <c r="H42" s="104" t="n">
        <f aca="false">G42/D42</f>
        <v>73.3830845771144</v>
      </c>
      <c r="I42" s="104" t="n">
        <f aca="false">H42/$A$2*12</f>
        <v>293.532338308458</v>
      </c>
      <c r="J42" s="104" t="n">
        <f aca="false">G42/F42</f>
        <v>27.3148148148148</v>
      </c>
      <c r="K42" s="105" t="n">
        <f aca="false">E42/1072579*100</f>
        <v>0.0578045999408901</v>
      </c>
      <c r="L42" s="106" t="n">
        <f aca="false">F42/D42</f>
        <v>2.6865671641791</v>
      </c>
      <c r="M42" s="106" t="n">
        <f aca="false">I42/J42</f>
        <v>10.7462686567164</v>
      </c>
      <c r="N42" s="106" t="n">
        <f aca="false">C42/1072579*10000</f>
        <v>1.81804790136671</v>
      </c>
    </row>
    <row r="43" s="121" customFormat="true" ht="18" hidden="false" customHeight="false" outlineLevel="0" collapsed="false">
      <c r="A43" s="120"/>
      <c r="B43" s="103" t="s">
        <v>182</v>
      </c>
      <c r="C43" s="103" t="n">
        <f aca="false">ДС_БУ_Профиль!C38+ДС_АПУ_Профиль!C24</f>
        <v>1581</v>
      </c>
      <c r="D43" s="103" t="n">
        <f aca="false">ДС_БУ_Профиль!D38+ДС_АПУ_Профиль!D24</f>
        <v>1879</v>
      </c>
      <c r="E43" s="103" t="n">
        <f aca="false">ДС_БУ_Профиль!E38+ДС_АПУ_Профиль!E24</f>
        <v>16691</v>
      </c>
      <c r="F43" s="103" t="n">
        <f aca="false">ДС_БУ_Профиль!F38+ДС_АПУ_Профиль!F24</f>
        <v>15936</v>
      </c>
      <c r="G43" s="103" t="n">
        <f aca="false">ДС_БУ_Профиль!G38+ДС_АПУ_Профиль!G24</f>
        <v>148433</v>
      </c>
      <c r="H43" s="104" t="n">
        <f aca="false">G43/D43</f>
        <v>78.9957424161788</v>
      </c>
      <c r="I43" s="104" t="n">
        <f aca="false">H43/$A$2*12</f>
        <v>315.982969664715</v>
      </c>
      <c r="J43" s="104" t="n">
        <f aca="false">G43/F43</f>
        <v>9.31431977911647</v>
      </c>
      <c r="K43" s="105" t="n">
        <f aca="false">E43/1072579*100</f>
        <v>1.55615577034419</v>
      </c>
      <c r="L43" s="106" t="n">
        <f aca="false">F43/D43</f>
        <v>8.48110697179351</v>
      </c>
      <c r="M43" s="106" t="n">
        <f aca="false">I43/J43</f>
        <v>33.924427887174</v>
      </c>
      <c r="N43" s="106" t="n">
        <f aca="false">C43/1072579*10000</f>
        <v>14.740172984927</v>
      </c>
    </row>
    <row r="45" customFormat="false" ht="15" hidden="false" customHeight="false" outlineLevel="0" collapsed="false">
      <c r="D45" s="65"/>
      <c r="E45" s="65"/>
      <c r="F45" s="65"/>
      <c r="G45" s="65"/>
    </row>
    <row r="46" customFormat="false" ht="13.5" hidden="false" customHeight="true" outlineLevel="0" collapsed="false">
      <c r="D46" s="65"/>
      <c r="E46" s="65"/>
      <c r="F46" s="65"/>
      <c r="G46" s="65"/>
    </row>
    <row r="47" customFormat="false" ht="15" hidden="false" customHeight="false" outlineLevel="0" collapsed="false">
      <c r="D47" s="65"/>
      <c r="E47" s="65"/>
      <c r="F47" s="65"/>
      <c r="G47" s="65"/>
    </row>
    <row r="48" customFormat="false" ht="15" hidden="false" customHeight="false" outlineLevel="0" collapsed="false">
      <c r="D48" s="65"/>
      <c r="E48" s="65"/>
      <c r="F48" s="65"/>
      <c r="G48" s="65"/>
    </row>
  </sheetData>
  <mergeCells count="1">
    <mergeCell ref="A1:G1"/>
  </mergeCells>
  <conditionalFormatting sqref="I3:I5 I9:I10 I38 I40">
    <cfRule type="cellIs" priority="2" operator="lessThan" aboveAverage="0" equalAverage="0" bottom="0" percent="0" rank="0" text="" dxfId="18">
      <formula>280</formula>
    </cfRule>
    <cfRule type="cellIs" priority="3" operator="greaterThan" aboveAverage="0" equalAverage="0" bottom="0" percent="0" rank="0" text="" dxfId="19">
      <formula>350</formula>
    </cfRule>
  </conditionalFormatting>
  <conditionalFormatting sqref="I19">
    <cfRule type="cellIs" priority="4" operator="lessThan" aboveAverage="0" equalAverage="0" bottom="0" percent="0" rank="0" text="" dxfId="20">
      <formula>280</formula>
    </cfRule>
    <cfRule type="cellIs" priority="5" operator="greaterThan" aboveAverage="0" equalAverage="0" bottom="0" percent="0" rank="0" text="" dxfId="21">
      <formula>350</formula>
    </cfRule>
  </conditionalFormatting>
  <conditionalFormatting sqref="I6">
    <cfRule type="cellIs" priority="6" operator="lessThan" aboveAverage="0" equalAverage="0" bottom="0" percent="0" rank="0" text="" dxfId="22">
      <formula>280</formula>
    </cfRule>
    <cfRule type="cellIs" priority="7" operator="greaterThan" aboveAverage="0" equalAverage="0" bottom="0" percent="0" rank="0" text="" dxfId="23">
      <formula>350</formula>
    </cfRule>
  </conditionalFormatting>
  <conditionalFormatting sqref="I7">
    <cfRule type="cellIs" priority="8" operator="lessThan" aboveAverage="0" equalAverage="0" bottom="0" percent="0" rank="0" text="" dxfId="24">
      <formula>280</formula>
    </cfRule>
    <cfRule type="cellIs" priority="9" operator="greaterThan" aboveAverage="0" equalAverage="0" bottom="0" percent="0" rank="0" text="" dxfId="25">
      <formula>350</formula>
    </cfRule>
  </conditionalFormatting>
  <conditionalFormatting sqref="I8">
    <cfRule type="cellIs" priority="10" operator="lessThan" aboveAverage="0" equalAverage="0" bottom="0" percent="0" rank="0" text="" dxfId="26">
      <formula>280</formula>
    </cfRule>
    <cfRule type="cellIs" priority="11" operator="greaterThan" aboveAverage="0" equalAverage="0" bottom="0" percent="0" rank="0" text="" dxfId="27">
      <formula>350</formula>
    </cfRule>
  </conditionalFormatting>
  <conditionalFormatting sqref="I11">
    <cfRule type="cellIs" priority="12" operator="lessThan" aboveAverage="0" equalAverage="0" bottom="0" percent="0" rank="0" text="" dxfId="28">
      <formula>280</formula>
    </cfRule>
    <cfRule type="cellIs" priority="13" operator="greaterThan" aboveAverage="0" equalAverage="0" bottom="0" percent="0" rank="0" text="" dxfId="29">
      <formula>350</formula>
    </cfRule>
  </conditionalFormatting>
  <conditionalFormatting sqref="I13">
    <cfRule type="cellIs" priority="14" operator="lessThan" aboveAverage="0" equalAverage="0" bottom="0" percent="0" rank="0" text="" dxfId="30">
      <formula>280</formula>
    </cfRule>
    <cfRule type="cellIs" priority="15" operator="greaterThan" aboveAverage="0" equalAverage="0" bottom="0" percent="0" rank="0" text="" dxfId="31">
      <formula>350</formula>
    </cfRule>
  </conditionalFormatting>
  <conditionalFormatting sqref="I14">
    <cfRule type="cellIs" priority="16" operator="lessThan" aboveAverage="0" equalAverage="0" bottom="0" percent="0" rank="0" text="" dxfId="32">
      <formula>280</formula>
    </cfRule>
    <cfRule type="cellIs" priority="17" operator="greaterThan" aboveAverage="0" equalAverage="0" bottom="0" percent="0" rank="0" text="" dxfId="33">
      <formula>350</formula>
    </cfRule>
  </conditionalFormatting>
  <conditionalFormatting sqref="I15">
    <cfRule type="cellIs" priority="18" operator="lessThan" aboveAverage="0" equalAverage="0" bottom="0" percent="0" rank="0" text="" dxfId="34">
      <formula>280</formula>
    </cfRule>
    <cfRule type="cellIs" priority="19" operator="greaterThan" aboveAverage="0" equalAverage="0" bottom="0" percent="0" rank="0" text="" dxfId="35">
      <formula>350</formula>
    </cfRule>
  </conditionalFormatting>
  <conditionalFormatting sqref="I16">
    <cfRule type="cellIs" priority="20" operator="lessThan" aboveAverage="0" equalAverage="0" bottom="0" percent="0" rank="0" text="" dxfId="36">
      <formula>280</formula>
    </cfRule>
    <cfRule type="cellIs" priority="21" operator="greaterThan" aboveAverage="0" equalAverage="0" bottom="0" percent="0" rank="0" text="" dxfId="37">
      <formula>350</formula>
    </cfRule>
  </conditionalFormatting>
  <conditionalFormatting sqref="I18">
    <cfRule type="cellIs" priority="22" operator="lessThan" aboveAverage="0" equalAverage="0" bottom="0" percent="0" rank="0" text="" dxfId="38">
      <formula>280</formula>
    </cfRule>
    <cfRule type="cellIs" priority="23" operator="greaterThan" aboveAverage="0" equalAverage="0" bottom="0" percent="0" rank="0" text="" dxfId="39">
      <formula>350</formula>
    </cfRule>
  </conditionalFormatting>
  <conditionalFormatting sqref="I20">
    <cfRule type="cellIs" priority="24" operator="lessThan" aboveAverage="0" equalAverage="0" bottom="0" percent="0" rank="0" text="" dxfId="40">
      <formula>280</formula>
    </cfRule>
    <cfRule type="cellIs" priority="25" operator="greaterThan" aboveAverage="0" equalAverage="0" bottom="0" percent="0" rank="0" text="" dxfId="41">
      <formula>350</formula>
    </cfRule>
  </conditionalFormatting>
  <conditionalFormatting sqref="I22">
    <cfRule type="cellIs" priority="26" operator="lessThan" aboveAverage="0" equalAverage="0" bottom="0" percent="0" rank="0" text="" dxfId="42">
      <formula>280</formula>
    </cfRule>
    <cfRule type="cellIs" priority="27" operator="greaterThan" aboveAverage="0" equalAverage="0" bottom="0" percent="0" rank="0" text="" dxfId="43">
      <formula>350</formula>
    </cfRule>
  </conditionalFormatting>
  <conditionalFormatting sqref="I25">
    <cfRule type="cellIs" priority="28" operator="lessThan" aboveAverage="0" equalAverage="0" bottom="0" percent="0" rank="0" text="" dxfId="44">
      <formula>280</formula>
    </cfRule>
    <cfRule type="cellIs" priority="29" operator="greaterThan" aboveAverage="0" equalAverage="0" bottom="0" percent="0" rank="0" text="" dxfId="45">
      <formula>350</formula>
    </cfRule>
  </conditionalFormatting>
  <conditionalFormatting sqref="I27">
    <cfRule type="cellIs" priority="30" operator="lessThan" aboveAverage="0" equalAverage="0" bottom="0" percent="0" rank="0" text="" dxfId="46">
      <formula>280</formula>
    </cfRule>
    <cfRule type="cellIs" priority="31" operator="greaterThan" aboveAverage="0" equalAverage="0" bottom="0" percent="0" rank="0" text="" dxfId="47">
      <formula>350</formula>
    </cfRule>
  </conditionalFormatting>
  <conditionalFormatting sqref="I28">
    <cfRule type="cellIs" priority="32" operator="lessThan" aboveAverage="0" equalAverage="0" bottom="0" percent="0" rank="0" text="" dxfId="48">
      <formula>280</formula>
    </cfRule>
    <cfRule type="cellIs" priority="33" operator="greaterThan" aboveAverage="0" equalAverage="0" bottom="0" percent="0" rank="0" text="" dxfId="49">
      <formula>350</formula>
    </cfRule>
  </conditionalFormatting>
  <conditionalFormatting sqref="I29">
    <cfRule type="cellIs" priority="34" operator="lessThan" aboveAverage="0" equalAverage="0" bottom="0" percent="0" rank="0" text="" dxfId="50">
      <formula>280</formula>
    </cfRule>
    <cfRule type="cellIs" priority="35" operator="greaterThan" aboveAverage="0" equalAverage="0" bottom="0" percent="0" rank="0" text="" dxfId="51">
      <formula>350</formula>
    </cfRule>
  </conditionalFormatting>
  <conditionalFormatting sqref="I30">
    <cfRule type="cellIs" priority="36" operator="lessThan" aboveAverage="0" equalAverage="0" bottom="0" percent="0" rank="0" text="" dxfId="52">
      <formula>280</formula>
    </cfRule>
    <cfRule type="cellIs" priority="37" operator="greaterThan" aboveAverage="0" equalAverage="0" bottom="0" percent="0" rank="0" text="" dxfId="53">
      <formula>350</formula>
    </cfRule>
  </conditionalFormatting>
  <conditionalFormatting sqref="I31">
    <cfRule type="cellIs" priority="38" operator="lessThan" aboveAverage="0" equalAverage="0" bottom="0" percent="0" rank="0" text="" dxfId="54">
      <formula>280</formula>
    </cfRule>
    <cfRule type="cellIs" priority="39" operator="greaterThan" aboveAverage="0" equalAverage="0" bottom="0" percent="0" rank="0" text="" dxfId="55">
      <formula>350</formula>
    </cfRule>
  </conditionalFormatting>
  <conditionalFormatting sqref="I33">
    <cfRule type="cellIs" priority="40" operator="lessThan" aboveAverage="0" equalAverage="0" bottom="0" percent="0" rank="0" text="" dxfId="56">
      <formula>280</formula>
    </cfRule>
    <cfRule type="cellIs" priority="41" operator="greaterThan" aboveAverage="0" equalAverage="0" bottom="0" percent="0" rank="0" text="" dxfId="57">
      <formula>350</formula>
    </cfRule>
  </conditionalFormatting>
  <conditionalFormatting sqref="I34">
    <cfRule type="cellIs" priority="42" operator="lessThan" aboveAverage="0" equalAverage="0" bottom="0" percent="0" rank="0" text="" dxfId="58">
      <formula>280</formula>
    </cfRule>
    <cfRule type="cellIs" priority="43" operator="greaterThan" aboveAverage="0" equalAverage="0" bottom="0" percent="0" rank="0" text="" dxfId="59">
      <formula>350</formula>
    </cfRule>
  </conditionalFormatting>
  <conditionalFormatting sqref="I35">
    <cfRule type="cellIs" priority="44" operator="lessThan" aboveAverage="0" equalAverage="0" bottom="0" percent="0" rank="0" text="" dxfId="60">
      <formula>280</formula>
    </cfRule>
    <cfRule type="cellIs" priority="45" operator="greaterThan" aboveAverage="0" equalAverage="0" bottom="0" percent="0" rank="0" text="" dxfId="61">
      <formula>350</formula>
    </cfRule>
  </conditionalFormatting>
  <conditionalFormatting sqref="I12">
    <cfRule type="cellIs" priority="46" operator="lessThan" aboveAverage="0" equalAverage="0" bottom="0" percent="0" rank="0" text="" dxfId="62">
      <formula>280</formula>
    </cfRule>
    <cfRule type="cellIs" priority="47" operator="greaterThan" aboveAverage="0" equalAverage="0" bottom="0" percent="0" rank="0" text="" dxfId="63">
      <formula>350</formula>
    </cfRule>
  </conditionalFormatting>
  <conditionalFormatting sqref="I17">
    <cfRule type="cellIs" priority="48" operator="lessThan" aboveAverage="0" equalAverage="0" bottom="0" percent="0" rank="0" text="" dxfId="64">
      <formula>280</formula>
    </cfRule>
    <cfRule type="cellIs" priority="49" operator="greaterThan" aboveAverage="0" equalAverage="0" bottom="0" percent="0" rank="0" text="" dxfId="65">
      <formula>350</formula>
    </cfRule>
  </conditionalFormatting>
  <conditionalFormatting sqref="I21">
    <cfRule type="cellIs" priority="50" operator="lessThan" aboveAverage="0" equalAverage="0" bottom="0" percent="0" rank="0" text="" dxfId="66">
      <formula>280</formula>
    </cfRule>
    <cfRule type="cellIs" priority="51" operator="greaterThan" aboveAverage="0" equalAverage="0" bottom="0" percent="0" rank="0" text="" dxfId="67">
      <formula>350</formula>
    </cfRule>
  </conditionalFormatting>
  <conditionalFormatting sqref="I23">
    <cfRule type="cellIs" priority="52" operator="lessThan" aboveAverage="0" equalAverage="0" bottom="0" percent="0" rank="0" text="" dxfId="68">
      <formula>280</formula>
    </cfRule>
    <cfRule type="cellIs" priority="53" operator="greaterThan" aboveAverage="0" equalAverage="0" bottom="0" percent="0" rank="0" text="" dxfId="69">
      <formula>350</formula>
    </cfRule>
  </conditionalFormatting>
  <conditionalFormatting sqref="I32">
    <cfRule type="cellIs" priority="54" operator="lessThan" aboveAverage="0" equalAverage="0" bottom="0" percent="0" rank="0" text="" dxfId="70">
      <formula>280</formula>
    </cfRule>
    <cfRule type="cellIs" priority="55" operator="greaterThan" aboveAverage="0" equalAverage="0" bottom="0" percent="0" rank="0" text="" dxfId="71">
      <formula>350</formula>
    </cfRule>
  </conditionalFormatting>
  <conditionalFormatting sqref="I36">
    <cfRule type="cellIs" priority="56" operator="lessThan" aboveAverage="0" equalAverage="0" bottom="0" percent="0" rank="0" text="" dxfId="72">
      <formula>280</formula>
    </cfRule>
    <cfRule type="cellIs" priority="57" operator="greaterThan" aboveAverage="0" equalAverage="0" bottom="0" percent="0" rank="0" text="" dxfId="73">
      <formula>350</formula>
    </cfRule>
  </conditionalFormatting>
  <conditionalFormatting sqref="I41">
    <cfRule type="cellIs" priority="58" operator="lessThan" aboveAverage="0" equalAverage="0" bottom="0" percent="0" rank="0" text="" dxfId="74">
      <formula>280</formula>
    </cfRule>
    <cfRule type="cellIs" priority="59" operator="greaterThan" aboveAverage="0" equalAverage="0" bottom="0" percent="0" rank="0" text="" dxfId="75">
      <formula>350</formula>
    </cfRule>
  </conditionalFormatting>
  <conditionalFormatting sqref="I39">
    <cfRule type="cellIs" priority="60" operator="lessThan" aboveAverage="0" equalAverage="0" bottom="0" percent="0" rank="0" text="" dxfId="76">
      <formula>280</formula>
    </cfRule>
    <cfRule type="cellIs" priority="61" operator="greaterThan" aboveAverage="0" equalAverage="0" bottom="0" percent="0" rank="0" text="" dxfId="77">
      <formula>350</formula>
    </cfRule>
  </conditionalFormatting>
  <conditionalFormatting sqref="I24">
    <cfRule type="cellIs" priority="62" operator="lessThan" aboveAverage="0" equalAverage="0" bottom="0" percent="0" rank="0" text="" dxfId="78">
      <formula>280</formula>
    </cfRule>
    <cfRule type="cellIs" priority="63" operator="greaterThan" aboveAverage="0" equalAverage="0" bottom="0" percent="0" rank="0" text="" dxfId="79">
      <formula>350</formula>
    </cfRule>
  </conditionalFormatting>
  <conditionalFormatting sqref="I26">
    <cfRule type="cellIs" priority="64" operator="lessThan" aboveAverage="0" equalAverage="0" bottom="0" percent="0" rank="0" text="" dxfId="80">
      <formula>280</formula>
    </cfRule>
    <cfRule type="cellIs" priority="65" operator="greaterThan" aboveAverage="0" equalAverage="0" bottom="0" percent="0" rank="0" text="" dxfId="81">
      <formula>350</formula>
    </cfRule>
  </conditionalFormatting>
  <conditionalFormatting sqref="I37">
    <cfRule type="cellIs" priority="66" operator="lessThan" aboveAverage="0" equalAverage="0" bottom="0" percent="0" rank="0" text="" dxfId="82">
      <formula>280</formula>
    </cfRule>
    <cfRule type="cellIs" priority="67" operator="greaterThan" aboveAverage="0" equalAverage="0" bottom="0" percent="0" rank="0" text="" dxfId="83">
      <formula>350</formula>
    </cfRule>
  </conditionalFormatting>
  <conditionalFormatting sqref="I42">
    <cfRule type="cellIs" priority="68" operator="lessThan" aboveAverage="0" equalAverage="0" bottom="0" percent="0" rank="0" text="" dxfId="84">
      <formula>280</formula>
    </cfRule>
    <cfRule type="cellIs" priority="69" operator="greaterThan" aboveAverage="0" equalAverage="0" bottom="0" percent="0" rank="0" text="" dxfId="85">
      <formula>350</formula>
    </cfRule>
  </conditionalFormatting>
  <conditionalFormatting sqref="I43">
    <cfRule type="cellIs" priority="70" operator="lessThan" aboveAverage="0" equalAverage="0" bottom="0" percent="0" rank="0" text="" dxfId="86">
      <formula>280</formula>
    </cfRule>
    <cfRule type="cellIs" priority="71" operator="greaterThan" aboveAverage="0" equalAverage="0" bottom="0" percent="0" rank="0" text="" dxfId="87">
      <formula>350</formula>
    </cfRule>
  </conditionalFormatting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2" width="33"/>
    <col collapsed="false" customWidth="true" hidden="false" outlineLevel="0" max="3" min="3" style="2" width="12"/>
    <col collapsed="false" customWidth="true" hidden="false" outlineLevel="0" max="4" min="4" style="2" width="10.11"/>
    <col collapsed="false" customWidth="true" hidden="false" outlineLevel="0" max="5" min="5" style="2" width="9.33"/>
    <col collapsed="false" customWidth="true" hidden="false" outlineLevel="0" max="6" min="6" style="2" width="10.56"/>
    <col collapsed="false" customWidth="true" hidden="false" outlineLevel="0" max="7" min="7" style="2" width="10.88"/>
    <col collapsed="false" customWidth="true" hidden="false" outlineLevel="0" max="8" min="8" style="2" width="13.88"/>
    <col collapsed="false" customWidth="true" hidden="false" outlineLevel="0" max="9" min="9" style="65" width="10.44"/>
    <col collapsed="false" customWidth="true" hidden="false" outlineLevel="0" max="10" min="10" style="65" width="12"/>
    <col collapsed="false" customWidth="true" hidden="false" outlineLevel="0" max="11" min="11" style="65" width="13"/>
    <col collapsed="false" customWidth="true" hidden="false" outlineLevel="0" max="12" min="12" style="65" width="12.56"/>
    <col collapsed="false" customWidth="true" hidden="false" outlineLevel="0" max="13" min="13" style="129" width="13.67"/>
    <col collapsed="false" customWidth="true" hidden="false" outlineLevel="0" max="14" min="14" style="0" width="12.88"/>
  </cols>
  <sheetData>
    <row r="1" customFormat="false" ht="24.75" hidden="false" customHeight="true" outlineLevel="0" collapsed="false">
      <c r="A1" s="130" t="s">
        <v>192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1" t="n">
        <f aca="false">ДС_БУ_Профиль!H1</f>
        <v>3</v>
      </c>
      <c r="M1" s="131" t="str">
        <f aca="false">ДС_БУ_Профиль!I1</f>
        <v>месяца</v>
      </c>
      <c r="N1" s="131" t="str">
        <f aca="false">ДС_БУ_Профиль!J1</f>
        <v>2018 г.</v>
      </c>
    </row>
    <row r="2" customFormat="false" ht="51.75" hidden="false" customHeight="true" outlineLevel="0" collapsed="false">
      <c r="A2" s="132" t="n">
        <f aca="false">L1</f>
        <v>3</v>
      </c>
      <c r="B2" s="132" t="s">
        <v>135</v>
      </c>
      <c r="C2" s="133" t="s">
        <v>193</v>
      </c>
      <c r="D2" s="134" t="s">
        <v>136</v>
      </c>
      <c r="E2" s="134" t="s">
        <v>194</v>
      </c>
      <c r="F2" s="134" t="s">
        <v>138</v>
      </c>
      <c r="G2" s="134" t="s">
        <v>139</v>
      </c>
      <c r="H2" s="134" t="s">
        <v>195</v>
      </c>
      <c r="I2" s="135" t="s">
        <v>141</v>
      </c>
      <c r="J2" s="135" t="s">
        <v>196</v>
      </c>
      <c r="K2" s="135" t="s">
        <v>197</v>
      </c>
      <c r="L2" s="135" t="s">
        <v>198</v>
      </c>
      <c r="M2" s="136" t="s">
        <v>199</v>
      </c>
      <c r="N2" s="136" t="s">
        <v>147</v>
      </c>
    </row>
    <row r="3" s="2" customFormat="true" ht="21.75" hidden="false" customHeight="true" outlineLevel="0" collapsed="false">
      <c r="A3" s="16" t="n">
        <v>1</v>
      </c>
      <c r="B3" s="17" t="str">
        <f aca="false">ДС_БУиАПУ_Учр!B3</f>
        <v>Акшинский</v>
      </c>
      <c r="C3" s="18" t="n">
        <f aca="false">SUMIFS(Посещения!$C$1:$C$295,Посещения!$B$1:$B$295,CONCATENATE("=",ДС_БУ_Учр!$B3))</f>
        <v>9195</v>
      </c>
      <c r="D3" s="137" t="n">
        <v>12</v>
      </c>
      <c r="E3" s="137" t="n">
        <v>12</v>
      </c>
      <c r="F3" s="137" t="n">
        <v>81</v>
      </c>
      <c r="G3" s="137" t="n">
        <v>56</v>
      </c>
      <c r="H3" s="137" t="n">
        <v>602</v>
      </c>
      <c r="I3" s="104" t="n">
        <f aca="false">H3/E3</f>
        <v>50.1666666666667</v>
      </c>
      <c r="J3" s="104" t="n">
        <f aca="false">I3/$A$2*12</f>
        <v>200.666666666667</v>
      </c>
      <c r="K3" s="104" t="n">
        <f aca="false">H3/G3</f>
        <v>10.75</v>
      </c>
      <c r="L3" s="105" t="n">
        <f aca="false">F3/C3*100</f>
        <v>0.880913539967374</v>
      </c>
      <c r="M3" s="138" t="n">
        <f aca="false">J3/K3</f>
        <v>18.6666666666667</v>
      </c>
      <c r="N3" s="138" t="n">
        <f aca="false">D3/C3*10000</f>
        <v>13.0505709624796</v>
      </c>
    </row>
    <row r="4" s="2" customFormat="true" ht="21.75" hidden="false" customHeight="true" outlineLevel="0" collapsed="false">
      <c r="A4" s="16" t="n">
        <v>2</v>
      </c>
      <c r="B4" s="17" t="str">
        <f aca="false">ДС_БУиАПУ_Учр!B5</f>
        <v>Балейский            </v>
      </c>
      <c r="C4" s="18" t="n">
        <f aca="false">SUMIFS(Посещения!$C$1:$C$295,Посещения!$B$1:$B$295,CONCATENATE("=",ДС_БУ_Учр!$B4))</f>
        <v>18333</v>
      </c>
      <c r="D4" s="137" t="n">
        <v>20</v>
      </c>
      <c r="E4" s="137" t="n">
        <v>20</v>
      </c>
      <c r="F4" s="137" t="n">
        <v>154</v>
      </c>
      <c r="G4" s="137" t="n">
        <v>154</v>
      </c>
      <c r="H4" s="137" t="n">
        <v>1108</v>
      </c>
      <c r="I4" s="104" t="n">
        <f aca="false">H4/E4</f>
        <v>55.4</v>
      </c>
      <c r="J4" s="104" t="n">
        <f aca="false">I4/$A$2*12</f>
        <v>221.6</v>
      </c>
      <c r="K4" s="104" t="n">
        <f aca="false">H4/G4</f>
        <v>7.1948051948052</v>
      </c>
      <c r="L4" s="105" t="n">
        <f aca="false">F4/C4*100</f>
        <v>0.840015273004964</v>
      </c>
      <c r="M4" s="138" t="n">
        <f aca="false">J4/K4</f>
        <v>30.8</v>
      </c>
      <c r="N4" s="138" t="n">
        <f aca="false">D4/C4*10000</f>
        <v>10.9092892598047</v>
      </c>
    </row>
    <row r="5" s="2" customFormat="true" ht="21.75" hidden="false" customHeight="true" outlineLevel="0" collapsed="false">
      <c r="A5" s="16" t="n">
        <v>3</v>
      </c>
      <c r="B5" s="17" t="str">
        <f aca="false">ДС_БУиАПУ_Учр!B7</f>
        <v>Газ-Заводский        </v>
      </c>
      <c r="C5" s="18" t="n">
        <f aca="false">SUMIFS(Посещения!$C$1:$C$295,Посещения!$B$1:$B$295,CONCATENATE("=",ДС_БУ_Учр!$B5))</f>
        <v>8904</v>
      </c>
      <c r="D5" s="137" t="n">
        <v>7</v>
      </c>
      <c r="E5" s="137" t="n">
        <v>7</v>
      </c>
      <c r="F5" s="137" t="n">
        <v>39</v>
      </c>
      <c r="G5" s="137" t="n">
        <v>35</v>
      </c>
      <c r="H5" s="137" t="n">
        <v>345</v>
      </c>
      <c r="I5" s="104" t="n">
        <f aca="false">H5/E5</f>
        <v>49.2857142857143</v>
      </c>
      <c r="J5" s="104" t="n">
        <f aca="false">I5/$A$2*12</f>
        <v>197.142857142857</v>
      </c>
      <c r="K5" s="104" t="n">
        <f aca="false">H5/G5</f>
        <v>9.85714285714286</v>
      </c>
      <c r="L5" s="105" t="n">
        <f aca="false">F5/C5*100</f>
        <v>0.43800539083558</v>
      </c>
      <c r="M5" s="138" t="n">
        <f aca="false">J5/K5</f>
        <v>20</v>
      </c>
      <c r="N5" s="138" t="n">
        <f aca="false">D5/C5*10000</f>
        <v>7.86163522012579</v>
      </c>
    </row>
    <row r="6" s="2" customFormat="true" ht="21.75" hidden="false" customHeight="true" outlineLevel="0" collapsed="false">
      <c r="A6" s="16" t="n">
        <v>4</v>
      </c>
      <c r="B6" s="17" t="str">
        <f aca="false">ДС_БУиАПУ_Учр!B8</f>
        <v>Забайкальский        </v>
      </c>
      <c r="C6" s="18" t="n">
        <f aca="false">SUMIFS(Посещения!$C$1:$C$295,Посещения!$B$1:$B$295,CONCATENATE("=",ДС_БУ_Учр!$B6))</f>
        <v>21252</v>
      </c>
      <c r="D6" s="137" t="n">
        <v>4</v>
      </c>
      <c r="E6" s="137" t="n">
        <v>17</v>
      </c>
      <c r="F6" s="137" t="n">
        <v>85</v>
      </c>
      <c r="G6" s="137" t="n">
        <v>99</v>
      </c>
      <c r="H6" s="137" t="n">
        <v>748</v>
      </c>
      <c r="I6" s="104" t="n">
        <f aca="false">H6/E6</f>
        <v>44</v>
      </c>
      <c r="J6" s="104" t="n">
        <f aca="false">I6/$A$2*12</f>
        <v>176</v>
      </c>
      <c r="K6" s="104" t="n">
        <f aca="false">H6/G6</f>
        <v>7.55555555555556</v>
      </c>
      <c r="L6" s="105" t="n">
        <f aca="false">F6/C6*100</f>
        <v>0.399962356484096</v>
      </c>
      <c r="M6" s="138" t="n">
        <f aca="false">J6/K6</f>
        <v>23.2941176470588</v>
      </c>
      <c r="N6" s="138" t="n">
        <f aca="false">D6/C6*10000</f>
        <v>1.88217579521927</v>
      </c>
    </row>
    <row r="7" s="2" customFormat="true" ht="21.75" hidden="false" customHeight="true" outlineLevel="0" collapsed="false">
      <c r="A7" s="16" t="n">
        <v>5</v>
      </c>
      <c r="B7" s="17" t="str">
        <f aca="false">ДС_БУиАПУ_Учр!B10</f>
        <v>Калганский           </v>
      </c>
      <c r="C7" s="18" t="n">
        <f aca="false">SUMIFS(Посещения!$C$1:$C$295,Посещения!$B$1:$B$295,CONCATENATE("=",ДС_БУ_Учр!$B7))</f>
        <v>7743</v>
      </c>
      <c r="D7" s="137" t="n">
        <v>4</v>
      </c>
      <c r="E7" s="137" t="n">
        <v>4</v>
      </c>
      <c r="F7" s="137" t="n">
        <v>34</v>
      </c>
      <c r="G7" s="137" t="n">
        <v>31</v>
      </c>
      <c r="H7" s="137" t="n">
        <v>361</v>
      </c>
      <c r="I7" s="104" t="n">
        <f aca="false">H7/E7</f>
        <v>90.25</v>
      </c>
      <c r="J7" s="104" t="n">
        <f aca="false">I7/$A$2*12</f>
        <v>361</v>
      </c>
      <c r="K7" s="104" t="n">
        <f aca="false">H7/G7</f>
        <v>11.6451612903226</v>
      </c>
      <c r="L7" s="105" t="n">
        <f aca="false">F7/C7*100</f>
        <v>0.439106289551853</v>
      </c>
      <c r="M7" s="138" t="n">
        <f aca="false">J7/K7</f>
        <v>31</v>
      </c>
      <c r="N7" s="138" t="n">
        <f aca="false">D7/C7*10000</f>
        <v>5.16595634766886</v>
      </c>
    </row>
    <row r="8" s="2" customFormat="true" ht="21.75" hidden="false" customHeight="true" outlineLevel="0" collapsed="false">
      <c r="A8" s="16" t="n">
        <v>6</v>
      </c>
      <c r="B8" s="27" t="s">
        <v>81</v>
      </c>
      <c r="C8" s="18" t="n">
        <f aca="false">SUMIFS(Посещения!$C$1:$C$295,Посещения!$B$1:$B$295,CONCATENATE("=",ДС_БУ_Учр!$B8))</f>
        <v>35478</v>
      </c>
      <c r="D8" s="137" t="n">
        <v>46</v>
      </c>
      <c r="E8" s="137" t="n">
        <v>46</v>
      </c>
      <c r="F8" s="137" t="n">
        <v>279</v>
      </c>
      <c r="G8" s="137" t="n">
        <v>287</v>
      </c>
      <c r="H8" s="137" t="n">
        <v>2917</v>
      </c>
      <c r="I8" s="104" t="n">
        <f aca="false">H8/E8</f>
        <v>63.4130434782609</v>
      </c>
      <c r="J8" s="104" t="n">
        <f aca="false">I8/$A$2*12</f>
        <v>253.652173913043</v>
      </c>
      <c r="K8" s="104" t="n">
        <f aca="false">H8/G8</f>
        <v>10.1637630662021</v>
      </c>
      <c r="L8" s="105" t="n">
        <f aca="false">F8/C8*100</f>
        <v>0.786402841197362</v>
      </c>
      <c r="M8" s="138" t="n">
        <f aca="false">J8/K8</f>
        <v>24.9565217391304</v>
      </c>
      <c r="N8" s="138" t="n">
        <f aca="false">D8/C8*10000</f>
        <v>12.9657816111393</v>
      </c>
    </row>
    <row r="9" s="2" customFormat="true" ht="21.75" hidden="false" customHeight="true" outlineLevel="0" collapsed="false">
      <c r="A9" s="16" t="n">
        <v>7</v>
      </c>
      <c r="B9" s="17" t="str">
        <f aca="false">ДС_БУиАПУ_Учр!B12</f>
        <v>Краснокаменский</v>
      </c>
      <c r="C9" s="18" t="n">
        <f aca="false">SUMIFS(Посещения!$C$1:$C$295,Посещения!$B$1:$B$295,CONCATENATE("=",ДС_БУ_Учр!$B9))</f>
        <v>59572</v>
      </c>
      <c r="D9" s="137" t="n">
        <v>22</v>
      </c>
      <c r="E9" s="137" t="n">
        <v>53</v>
      </c>
      <c r="F9" s="137" t="n">
        <v>461</v>
      </c>
      <c r="G9" s="137" t="n">
        <v>457</v>
      </c>
      <c r="H9" s="137" t="n">
        <v>4533</v>
      </c>
      <c r="I9" s="104" t="n">
        <f aca="false">H9/E9</f>
        <v>85.5283018867925</v>
      </c>
      <c r="J9" s="104" t="n">
        <f aca="false">I9/$A$2*12</f>
        <v>342.11320754717</v>
      </c>
      <c r="K9" s="104" t="n">
        <f aca="false">H9/G9</f>
        <v>9.91903719912473</v>
      </c>
      <c r="L9" s="105" t="n">
        <f aca="false">F9/C9*100</f>
        <v>0.77385348821594</v>
      </c>
      <c r="M9" s="138" t="n">
        <f aca="false">J9/K9</f>
        <v>34.4905660377358</v>
      </c>
      <c r="N9" s="138" t="n">
        <f aca="false">D9/C9*10000</f>
        <v>3.69301013899147</v>
      </c>
    </row>
    <row r="10" s="29" customFormat="true" ht="21.75" hidden="false" customHeight="true" outlineLevel="0" collapsed="false">
      <c r="A10" s="16" t="n">
        <v>8</v>
      </c>
      <c r="B10" s="17" t="str">
        <f aca="false">ДС_БУиАПУ_Учр!B14</f>
        <v>Кыринский            </v>
      </c>
      <c r="C10" s="18" t="n">
        <f aca="false">SUMIFS(Посещения!$C$1:$C$295,Посещения!$B$1:$B$295,CONCATENATE("=",ДС_БУ_Учр!$B10))</f>
        <v>12644</v>
      </c>
      <c r="D10" s="137" t="n">
        <v>22</v>
      </c>
      <c r="E10" s="137" t="n">
        <v>22</v>
      </c>
      <c r="F10" s="137" t="n">
        <v>239</v>
      </c>
      <c r="G10" s="137" t="n">
        <v>249</v>
      </c>
      <c r="H10" s="137" t="n">
        <v>2312</v>
      </c>
      <c r="I10" s="104" t="n">
        <f aca="false">H10/E10</f>
        <v>105.090909090909</v>
      </c>
      <c r="J10" s="104" t="n">
        <f aca="false">I10/$A$2*12</f>
        <v>420.363636363636</v>
      </c>
      <c r="K10" s="104" t="n">
        <f aca="false">H10/G10</f>
        <v>9.285140562249</v>
      </c>
      <c r="L10" s="105" t="n">
        <f aca="false">F10/C10*100</f>
        <v>1.89022461246441</v>
      </c>
      <c r="M10" s="138" t="n">
        <f aca="false">J10/K10</f>
        <v>45.2727272727273</v>
      </c>
      <c r="N10" s="138" t="n">
        <f aca="false">D10/C10*10000</f>
        <v>17.3995571021829</v>
      </c>
      <c r="P10" s="2"/>
      <c r="Q10" s="2"/>
    </row>
    <row r="11" s="2" customFormat="true" ht="21.75" hidden="false" customHeight="true" outlineLevel="0" collapsed="false">
      <c r="A11" s="16" t="n">
        <v>9</v>
      </c>
      <c r="B11" s="17" t="str">
        <f aca="false">ДС_БУиАПУ_Учр!B15</f>
        <v>Могочинский          </v>
      </c>
      <c r="C11" s="18" t="n">
        <f aca="false">SUMIFS(Посещения!$C$1:$C$295,Посещения!$B$1:$B$295,CONCATENATE("=",ДС_БУ_Учр!$B11))</f>
        <v>26114</v>
      </c>
      <c r="D11" s="137" t="n">
        <v>22</v>
      </c>
      <c r="E11" s="137" t="n">
        <v>22</v>
      </c>
      <c r="F11" s="137" t="n">
        <v>223</v>
      </c>
      <c r="G11" s="137" t="n">
        <v>215</v>
      </c>
      <c r="H11" s="137" t="n">
        <v>2054</v>
      </c>
      <c r="I11" s="104" t="n">
        <f aca="false">H11/E11</f>
        <v>93.3636363636364</v>
      </c>
      <c r="J11" s="104" t="n">
        <f aca="false">I11/$A$2*12</f>
        <v>373.454545454545</v>
      </c>
      <c r="K11" s="104" t="n">
        <f aca="false">H11/G11</f>
        <v>9.55348837209302</v>
      </c>
      <c r="L11" s="105" t="n">
        <f aca="false">F11/C11*100</f>
        <v>0.853948073830129</v>
      </c>
      <c r="M11" s="138" t="n">
        <f aca="false">J11/K11</f>
        <v>39.0909090909091</v>
      </c>
      <c r="N11" s="138" t="n">
        <f aca="false">D11/C11*10000</f>
        <v>8.424599831508</v>
      </c>
    </row>
    <row r="12" s="2" customFormat="true" ht="21.75" hidden="false" customHeight="true" outlineLevel="0" collapsed="false">
      <c r="A12" s="16" t="n">
        <v>10</v>
      </c>
      <c r="B12" s="17" t="str">
        <f aca="false">ДС_БУиАПУ_Учр!B17</f>
        <v>Нерчинский           </v>
      </c>
      <c r="C12" s="18" t="n">
        <f aca="false">SUMIFS(Посещения!$C$1:$C$295,Посещения!$B$1:$B$295,CONCATENATE("=",ДС_БУ_Учр!$B12))</f>
        <v>27337</v>
      </c>
      <c r="D12" s="137" t="n">
        <v>28</v>
      </c>
      <c r="E12" s="137" t="n">
        <v>28</v>
      </c>
      <c r="F12" s="137" t="n">
        <v>276</v>
      </c>
      <c r="G12" s="137" t="n">
        <v>269</v>
      </c>
      <c r="H12" s="137" t="n">
        <v>2315</v>
      </c>
      <c r="I12" s="104" t="n">
        <f aca="false">H12/E12</f>
        <v>82.6785714285714</v>
      </c>
      <c r="J12" s="104" t="n">
        <f aca="false">I12/$A$2*12</f>
        <v>330.714285714286</v>
      </c>
      <c r="K12" s="104" t="n">
        <f aca="false">H12/G12</f>
        <v>8.60594795539033</v>
      </c>
      <c r="L12" s="105" t="n">
        <f aca="false">F12/C12*100</f>
        <v>1.00962066064308</v>
      </c>
      <c r="M12" s="138" t="n">
        <f aca="false">J12/K12</f>
        <v>38.4285714285714</v>
      </c>
      <c r="N12" s="138" t="n">
        <f aca="false">D12/C12*10000</f>
        <v>10.2425284413067</v>
      </c>
    </row>
    <row r="13" s="2" customFormat="true" ht="21.75" hidden="false" customHeight="true" outlineLevel="0" collapsed="false">
      <c r="A13" s="16" t="n">
        <v>11</v>
      </c>
      <c r="B13" s="17" t="str">
        <f aca="false">ДС_БУиАПУ_Учр!B19</f>
        <v>Ононский             </v>
      </c>
      <c r="C13" s="18" t="n">
        <f aca="false">SUMIFS(Посещения!$C$1:$C$295,Посещения!$B$1:$B$295,CONCATENATE("=",ДС_БУ_Учр!$B13))</f>
        <v>9955</v>
      </c>
      <c r="D13" s="137" t="n">
        <v>14</v>
      </c>
      <c r="E13" s="137" t="n">
        <v>14</v>
      </c>
      <c r="F13" s="137" t="n">
        <v>73</v>
      </c>
      <c r="G13" s="137" t="n">
        <v>74</v>
      </c>
      <c r="H13" s="137" t="n">
        <v>668</v>
      </c>
      <c r="I13" s="104" t="n">
        <f aca="false">H13/E13</f>
        <v>47.7142857142857</v>
      </c>
      <c r="J13" s="104" t="n">
        <f aca="false">I13/$A$2*12</f>
        <v>190.857142857143</v>
      </c>
      <c r="K13" s="104" t="n">
        <f aca="false">H13/G13</f>
        <v>9.02702702702703</v>
      </c>
      <c r="L13" s="105" t="n">
        <f aca="false">F13/C13*100</f>
        <v>0.733299849321949</v>
      </c>
      <c r="M13" s="138" t="n">
        <f aca="false">J13/K13</f>
        <v>21.1428571428571</v>
      </c>
      <c r="N13" s="138" t="n">
        <f aca="false">D13/C13*10000</f>
        <v>14.0632847815168</v>
      </c>
    </row>
    <row r="14" s="2" customFormat="true" ht="21.75" hidden="false" customHeight="true" outlineLevel="0" collapsed="false">
      <c r="A14" s="16" t="n">
        <v>12</v>
      </c>
      <c r="B14" s="17" t="str">
        <f aca="false">ДС_БУиАПУ_Учр!B20</f>
        <v>П-Забайкальский      </v>
      </c>
      <c r="C14" s="18" t="n">
        <f aca="false">SUMIFS(Посещения!$C$1:$C$295,Посещения!$B$1:$B$295,CONCATENATE("=",ДС_БУ_Учр!$B14))</f>
        <v>34061</v>
      </c>
      <c r="D14" s="137" t="n">
        <v>46</v>
      </c>
      <c r="E14" s="137" t="n">
        <v>46</v>
      </c>
      <c r="F14" s="137" t="n">
        <v>299</v>
      </c>
      <c r="G14" s="137" t="n">
        <v>297</v>
      </c>
      <c r="H14" s="137" t="n">
        <v>2148</v>
      </c>
      <c r="I14" s="104" t="n">
        <f aca="false">H14/E14</f>
        <v>46.6956521739131</v>
      </c>
      <c r="J14" s="104" t="n">
        <f aca="false">I14/$A$2*12</f>
        <v>186.782608695652</v>
      </c>
      <c r="K14" s="104" t="n">
        <f aca="false">H14/G14</f>
        <v>7.23232323232323</v>
      </c>
      <c r="L14" s="105" t="n">
        <f aca="false">F14/C14*100</f>
        <v>0.877836822171986</v>
      </c>
      <c r="M14" s="138" t="n">
        <f aca="false">J14/K14</f>
        <v>25.8260869565217</v>
      </c>
      <c r="N14" s="138" t="n">
        <f aca="false">D14/C14*10000</f>
        <v>13.505181879569</v>
      </c>
    </row>
    <row r="15" s="2" customFormat="true" ht="21.75" hidden="false" customHeight="true" outlineLevel="0" collapsed="false">
      <c r="A15" s="16" t="n">
        <v>13</v>
      </c>
      <c r="B15" s="17" t="str">
        <f aca="false">ДС_БУиАПУ_Учр!B21</f>
        <v>Приаргунский         </v>
      </c>
      <c r="C15" s="18" t="n">
        <f aca="false">SUMIFS(Посещения!$C$1:$C$295,Посещения!$B$1:$B$295,CONCATENATE("=",ДС_БУ_Учр!$B15))</f>
        <v>20364</v>
      </c>
      <c r="D15" s="137" t="n">
        <v>14</v>
      </c>
      <c r="E15" s="137" t="n">
        <v>14</v>
      </c>
      <c r="F15" s="137" t="n">
        <v>136</v>
      </c>
      <c r="G15" s="137" t="n">
        <v>137</v>
      </c>
      <c r="H15" s="137" t="n">
        <v>1029</v>
      </c>
      <c r="I15" s="104" t="n">
        <f aca="false">H15/E15</f>
        <v>73.5</v>
      </c>
      <c r="J15" s="104" t="n">
        <f aca="false">I15/$A$2*12</f>
        <v>294</v>
      </c>
      <c r="K15" s="104" t="n">
        <f aca="false">H15/G15</f>
        <v>7.51094890510949</v>
      </c>
      <c r="L15" s="105" t="n">
        <f aca="false">F15/C15*100</f>
        <v>0.667845217049696</v>
      </c>
      <c r="M15" s="138" t="n">
        <f aca="false">J15/K15</f>
        <v>39.1428571428571</v>
      </c>
      <c r="N15" s="138" t="n">
        <f aca="false">D15/C15*10000</f>
        <v>6.8748772343351</v>
      </c>
    </row>
    <row r="16" s="90" customFormat="true" ht="21" hidden="false" customHeight="true" outlineLevel="0" collapsed="false">
      <c r="A16" s="16" t="n">
        <v>14</v>
      </c>
      <c r="B16" s="17" t="str">
        <f aca="false">ДС_БУиАПУ_Учр!B22</f>
        <v>Сретенский           </v>
      </c>
      <c r="C16" s="18" t="n">
        <f aca="false">SUMIFS(Посещения!$C$1:$C$295,Посещения!$B$1:$B$295,CONCATENATE("=",ДС_БУ_Учр!$B16))</f>
        <v>21793</v>
      </c>
      <c r="D16" s="137" t="n">
        <v>15</v>
      </c>
      <c r="E16" s="137" t="n">
        <v>17</v>
      </c>
      <c r="F16" s="137" t="n">
        <v>186</v>
      </c>
      <c r="G16" s="137" t="n">
        <v>174</v>
      </c>
      <c r="H16" s="137" t="n">
        <v>1309</v>
      </c>
      <c r="I16" s="104" t="n">
        <f aca="false">H16/E16</f>
        <v>77</v>
      </c>
      <c r="J16" s="104" t="n">
        <f aca="false">I16/$A$2*12</f>
        <v>308</v>
      </c>
      <c r="K16" s="104" t="n">
        <f aca="false">H16/G16</f>
        <v>7.52298850574713</v>
      </c>
      <c r="L16" s="105" t="n">
        <f aca="false">F16/C16*100</f>
        <v>0.85348506401138</v>
      </c>
      <c r="M16" s="138" t="n">
        <f aca="false">J16/K16</f>
        <v>40.9411764705882</v>
      </c>
      <c r="N16" s="138" t="n">
        <f aca="false">D16/C16*10000</f>
        <v>6.8829440646079</v>
      </c>
      <c r="P16" s="2"/>
      <c r="Q16" s="2"/>
    </row>
    <row r="17" s="2" customFormat="true" ht="21.75" hidden="false" customHeight="true" outlineLevel="0" collapsed="false">
      <c r="A17" s="16" t="n">
        <v>15</v>
      </c>
      <c r="B17" s="17" t="str">
        <f aca="false">ДС_БУиАПУ_Учр!B23</f>
        <v>Тунгокоченский       </v>
      </c>
      <c r="C17" s="18" t="n">
        <f aca="false">SUMIFS(Посещения!$C$1:$C$295,Посещения!$B$1:$B$295,CONCATENATE("=",ДС_БУ_Учр!$B17))</f>
        <v>11760</v>
      </c>
      <c r="D17" s="137" t="n">
        <v>23</v>
      </c>
      <c r="E17" s="137" t="n">
        <v>23</v>
      </c>
      <c r="F17" s="137" t="n">
        <v>160</v>
      </c>
      <c r="G17" s="137" t="n">
        <v>154</v>
      </c>
      <c r="H17" s="137" t="n">
        <v>1495</v>
      </c>
      <c r="I17" s="104" t="n">
        <f aca="false">H17/E17</f>
        <v>65</v>
      </c>
      <c r="J17" s="104" t="n">
        <f aca="false">I17/$A$2*12</f>
        <v>260</v>
      </c>
      <c r="K17" s="104" t="n">
        <f aca="false">H17/G17</f>
        <v>9.70779220779221</v>
      </c>
      <c r="L17" s="105" t="n">
        <f aca="false">F17/C17*100</f>
        <v>1.36054421768707</v>
      </c>
      <c r="M17" s="138" t="n">
        <f aca="false">J17/K17</f>
        <v>26.7826086956522</v>
      </c>
      <c r="N17" s="138" t="n">
        <f aca="false">D17/C17*10000</f>
        <v>19.5578231292517</v>
      </c>
    </row>
    <row r="18" s="2" customFormat="true" ht="21.75" hidden="false" customHeight="true" outlineLevel="0" collapsed="false">
      <c r="A18" s="16" t="n">
        <v>16</v>
      </c>
      <c r="B18" s="17" t="str">
        <f aca="false">ДС_БУиАПУ_Учр!B24</f>
        <v>Улетовский           </v>
      </c>
      <c r="C18" s="18" t="n">
        <f aca="false">SUMIFS(Посещения!$C$1:$C$295,Посещения!$B$1:$B$295,CONCATENATE("=",ДС_БУ_Учр!$B18))</f>
        <v>29914</v>
      </c>
      <c r="D18" s="137" t="n">
        <v>17</v>
      </c>
      <c r="E18" s="137" t="n">
        <v>17</v>
      </c>
      <c r="F18" s="137" t="n">
        <v>285</v>
      </c>
      <c r="G18" s="137" t="n">
        <v>295</v>
      </c>
      <c r="H18" s="137" t="n">
        <v>2602</v>
      </c>
      <c r="I18" s="104" t="n">
        <f aca="false">H18/E18</f>
        <v>153.058823529412</v>
      </c>
      <c r="J18" s="104" t="n">
        <f aca="false">I18/$A$2*12</f>
        <v>612.235294117647</v>
      </c>
      <c r="K18" s="104" t="n">
        <f aca="false">H18/G18</f>
        <v>8.82033898305085</v>
      </c>
      <c r="L18" s="105" t="n">
        <f aca="false">F18/C18*100</f>
        <v>0.95273116266631</v>
      </c>
      <c r="M18" s="138" t="n">
        <f aca="false">J18/K18</f>
        <v>69.4117647058824</v>
      </c>
      <c r="N18" s="138" t="n">
        <f aca="false">D18/C18*10000</f>
        <v>5.68295781239553</v>
      </c>
    </row>
    <row r="19" s="2" customFormat="true" ht="21.75" hidden="false" customHeight="true" outlineLevel="0" collapsed="false">
      <c r="A19" s="16" t="n">
        <v>17</v>
      </c>
      <c r="B19" s="27" t="s">
        <v>95</v>
      </c>
      <c r="C19" s="18" t="n">
        <f aca="false">SUMIFS(Посещения!$C$1:$C$295,Посещения!$B$1:$B$295,CONCATENATE("=",ДС_БУ_Учр!$B19))</f>
        <v>28759</v>
      </c>
      <c r="D19" s="137" t="n">
        <v>5</v>
      </c>
      <c r="E19" s="137" t="n">
        <v>10</v>
      </c>
      <c r="F19" s="137" t="n">
        <v>96</v>
      </c>
      <c r="G19" s="137" t="n">
        <v>94</v>
      </c>
      <c r="H19" s="137" t="n">
        <v>788</v>
      </c>
      <c r="I19" s="104" t="n">
        <f aca="false">H19/E19</f>
        <v>78.8</v>
      </c>
      <c r="J19" s="104" t="n">
        <f aca="false">I19/$A$2*12</f>
        <v>315.2</v>
      </c>
      <c r="K19" s="104" t="n">
        <f aca="false">H19/G19</f>
        <v>8.38297872340426</v>
      </c>
      <c r="L19" s="105" t="n">
        <f aca="false">F19/C19*100</f>
        <v>0.333808546889669</v>
      </c>
      <c r="M19" s="138" t="n">
        <f aca="false">J19/K19</f>
        <v>37.6</v>
      </c>
      <c r="N19" s="138" t="n">
        <f aca="false">D19/C19*10000</f>
        <v>1.73858618171703</v>
      </c>
    </row>
    <row r="20" s="2" customFormat="true" ht="21.75" hidden="false" customHeight="true" outlineLevel="0" collapsed="false">
      <c r="A20" s="16" t="n">
        <v>18</v>
      </c>
      <c r="B20" s="17" t="str">
        <f aca="false">ДС_БУиАПУ_Учр!B26</f>
        <v>Читинский            </v>
      </c>
      <c r="C20" s="18" t="n">
        <f aca="false">SUMIFS(Посещения!$C$1:$C$295,Посещения!$B$1:$B$295,CONCATENATE("=",ДС_БУ_Учр!$B20))</f>
        <v>65227</v>
      </c>
      <c r="D20" s="137" t="n">
        <v>60</v>
      </c>
      <c r="E20" s="137" t="n">
        <v>60</v>
      </c>
      <c r="F20" s="137" t="n">
        <v>432</v>
      </c>
      <c r="G20" s="137" t="n">
        <v>434</v>
      </c>
      <c r="H20" s="137" t="n">
        <v>4369</v>
      </c>
      <c r="I20" s="104" t="n">
        <f aca="false">H20/E20</f>
        <v>72.8166666666667</v>
      </c>
      <c r="J20" s="104" t="n">
        <f aca="false">I20/$A$2*12</f>
        <v>291.266666666667</v>
      </c>
      <c r="K20" s="104" t="n">
        <f aca="false">H20/G20</f>
        <v>10.0668202764977</v>
      </c>
      <c r="L20" s="105" t="n">
        <f aca="false">F20/C20*100</f>
        <v>0.662302420776672</v>
      </c>
      <c r="M20" s="138" t="n">
        <f aca="false">J20/K20</f>
        <v>28.9333333333333</v>
      </c>
      <c r="N20" s="138" t="n">
        <f aca="false">D20/C20*10000</f>
        <v>9.19864473300934</v>
      </c>
    </row>
    <row r="21" s="2" customFormat="true" ht="21.75" hidden="false" customHeight="true" outlineLevel="0" collapsed="false">
      <c r="A21" s="16" t="n">
        <v>19</v>
      </c>
      <c r="B21" s="17" t="str">
        <f aca="false">ДС_БУиАПУ_Учр!B28</f>
        <v>Шелопугинский        </v>
      </c>
      <c r="C21" s="18" t="n">
        <f aca="false">SUMIFS(Посещения!$C$1:$C$295,Посещения!$B$1:$B$295,CONCATENATE("=",ДС_БУ_Учр!$B21))</f>
        <v>7078</v>
      </c>
      <c r="D21" s="137" t="n">
        <v>1</v>
      </c>
      <c r="E21" s="137" t="n">
        <v>1</v>
      </c>
      <c r="F21" s="137" t="n">
        <v>9</v>
      </c>
      <c r="G21" s="137" t="n">
        <v>9</v>
      </c>
      <c r="H21" s="137" t="n">
        <v>80</v>
      </c>
      <c r="I21" s="104" t="n">
        <f aca="false">H21/E21</f>
        <v>80</v>
      </c>
      <c r="J21" s="104" t="n">
        <f aca="false">I21/$A$2*12</f>
        <v>320</v>
      </c>
      <c r="K21" s="104" t="n">
        <f aca="false">H21/G21</f>
        <v>8.88888888888889</v>
      </c>
      <c r="L21" s="105" t="n">
        <f aca="false">F21/C21*100</f>
        <v>0.127154563435999</v>
      </c>
      <c r="M21" s="138" t="n">
        <f aca="false">J21/K21</f>
        <v>36</v>
      </c>
      <c r="N21" s="138" t="n">
        <f aca="false">D21/C21*10000</f>
        <v>1.41282848262221</v>
      </c>
    </row>
    <row r="22" s="2" customFormat="true" ht="21.75" hidden="false" customHeight="true" outlineLevel="0" collapsed="false">
      <c r="A22" s="16" t="n">
        <v>20</v>
      </c>
      <c r="B22" s="17" t="str">
        <f aca="false">ДС_БУиАПУ_Учр!B29</f>
        <v>Шилкинский           </v>
      </c>
      <c r="C22" s="18" t="n">
        <f aca="false">SUMIFS(Посещения!$C$1:$C$295,Посещения!$B$1:$B$295,CONCATENATE("=",ДС_БУ_Учр!$B22))</f>
        <v>28438</v>
      </c>
      <c r="D22" s="137" t="n">
        <v>27</v>
      </c>
      <c r="E22" s="137" t="n">
        <v>27</v>
      </c>
      <c r="F22" s="137" t="n">
        <v>174</v>
      </c>
      <c r="G22" s="137" t="n">
        <v>172</v>
      </c>
      <c r="H22" s="137" t="n">
        <v>1383</v>
      </c>
      <c r="I22" s="104" t="n">
        <f aca="false">H22/E22</f>
        <v>51.2222222222222</v>
      </c>
      <c r="J22" s="104" t="n">
        <f aca="false">I22/$A$2*12</f>
        <v>204.888888888889</v>
      </c>
      <c r="K22" s="104" t="n">
        <f aca="false">H22/G22</f>
        <v>8.0406976744186</v>
      </c>
      <c r="L22" s="105" t="n">
        <f aca="false">F22/C22*100</f>
        <v>0.611857373936282</v>
      </c>
      <c r="M22" s="138" t="n">
        <f aca="false">J22/K22</f>
        <v>25.4814814814815</v>
      </c>
      <c r="N22" s="138" t="n">
        <f aca="false">D22/C22*10000</f>
        <v>9.49433856108024</v>
      </c>
    </row>
    <row r="23" s="2" customFormat="true" ht="21.75" hidden="false" customHeight="true" outlineLevel="0" collapsed="false">
      <c r="A23" s="16" t="n">
        <v>21</v>
      </c>
      <c r="B23" s="17" t="str">
        <f aca="false">ДС_БУиАПУ_Учр!B30</f>
        <v>Агинский             </v>
      </c>
      <c r="C23" s="18" t="n">
        <f aca="false">SUMIFS(Посещения!$C$1:$C$295,Посещения!$B$1:$B$295,CONCATENATE("=",ДС_БУ_Учр!$B23))</f>
        <v>35114</v>
      </c>
      <c r="D23" s="137" t="n">
        <v>27</v>
      </c>
      <c r="E23" s="137" t="n">
        <v>27</v>
      </c>
      <c r="F23" s="137" t="n">
        <v>116</v>
      </c>
      <c r="G23" s="137" t="n">
        <v>111</v>
      </c>
      <c r="H23" s="137" t="n">
        <v>1043</v>
      </c>
      <c r="I23" s="104" t="n">
        <f aca="false">H23/E23</f>
        <v>38.6296296296296</v>
      </c>
      <c r="J23" s="104" t="n">
        <f aca="false">I23/$A$2*12</f>
        <v>154.518518518519</v>
      </c>
      <c r="K23" s="104" t="n">
        <f aca="false">H23/G23</f>
        <v>9.3963963963964</v>
      </c>
      <c r="L23" s="105" t="n">
        <f aca="false">F23/C23*100</f>
        <v>0.33035256592812</v>
      </c>
      <c r="M23" s="138" t="n">
        <f aca="false">J23/K23</f>
        <v>16.4444444444444</v>
      </c>
      <c r="N23" s="138" t="n">
        <f aca="false">D23/C23*10000</f>
        <v>7.68924075867176</v>
      </c>
    </row>
    <row r="24" s="49" customFormat="true" ht="21.75" hidden="false" customHeight="true" outlineLevel="0" collapsed="false">
      <c r="A24" s="45" t="s">
        <v>103</v>
      </c>
      <c r="B24" s="45"/>
      <c r="C24" s="139" t="n">
        <f aca="false">SUM(C3:C23)</f>
        <v>519035</v>
      </c>
      <c r="D24" s="139" t="n">
        <f aca="false">SUM(D3:D23)</f>
        <v>436</v>
      </c>
      <c r="E24" s="139" t="n">
        <f aca="false">SUM(E3:E23)</f>
        <v>487</v>
      </c>
      <c r="F24" s="139" t="n">
        <f aca="false">SUM(F3:F23)</f>
        <v>3837</v>
      </c>
      <c r="G24" s="139" t="n">
        <f aca="false">SUM(G3:G23)</f>
        <v>3803</v>
      </c>
      <c r="H24" s="139" t="n">
        <f aca="false">SUM(H3:H23)</f>
        <v>34209</v>
      </c>
      <c r="I24" s="24" t="n">
        <f aca="false">H24/E24</f>
        <v>70.2443531827515</v>
      </c>
      <c r="J24" s="104" t="n">
        <f aca="false">I24/$A$2*12</f>
        <v>280.977412731006</v>
      </c>
      <c r="K24" s="24" t="n">
        <f aca="false">H24/G24</f>
        <v>8.99526689455693</v>
      </c>
      <c r="L24" s="25" t="n">
        <f aca="false">F24/C24*100</f>
        <v>0.739256504859981</v>
      </c>
      <c r="M24" s="138" t="n">
        <f aca="false">J24/K24</f>
        <v>31.2361396303901</v>
      </c>
      <c r="N24" s="140" t="n">
        <f aca="false">D24/C24*10000</f>
        <v>8.40020422514859</v>
      </c>
      <c r="P24" s="2"/>
    </row>
    <row r="25" s="144" customFormat="true" ht="21.75" hidden="false" customHeight="true" outlineLevel="0" collapsed="false">
      <c r="A25" s="141" t="n">
        <v>23</v>
      </c>
      <c r="B25" s="142" t="s">
        <v>108</v>
      </c>
      <c r="C25" s="143" t="n">
        <f aca="false">Посещения!C37</f>
        <v>347088</v>
      </c>
      <c r="D25" s="137" t="n">
        <v>28</v>
      </c>
      <c r="E25" s="137" t="n">
        <v>28</v>
      </c>
      <c r="F25" s="137" t="n">
        <v>256</v>
      </c>
      <c r="G25" s="137" t="n">
        <v>246</v>
      </c>
      <c r="H25" s="137" t="n">
        <v>1170</v>
      </c>
      <c r="I25" s="104" t="n">
        <f aca="false">H25/E25</f>
        <v>41.7857142857143</v>
      </c>
      <c r="J25" s="104" t="n">
        <f aca="false">I25/$A$2*12</f>
        <v>167.142857142857</v>
      </c>
      <c r="K25" s="104" t="n">
        <f aca="false">H25/G25</f>
        <v>4.75609756097561</v>
      </c>
      <c r="L25" s="105" t="n">
        <f aca="false">F25/C25*100</f>
        <v>0.0737565113170147</v>
      </c>
      <c r="M25" s="138" t="n">
        <f aca="false">J25/K25</f>
        <v>35.1428571428571</v>
      </c>
      <c r="N25" s="138" t="n">
        <f aca="false">D25/C25*10000</f>
        <v>0.806711842529848</v>
      </c>
      <c r="P25" s="2"/>
    </row>
    <row r="26" s="49" customFormat="true" ht="21.75" hidden="false" customHeight="true" outlineLevel="0" collapsed="false">
      <c r="A26" s="45" t="s">
        <v>200</v>
      </c>
      <c r="B26" s="45"/>
      <c r="C26" s="139" t="n">
        <f aca="false">C25+C24</f>
        <v>866123</v>
      </c>
      <c r="D26" s="139" t="n">
        <f aca="false">D25+D24</f>
        <v>464</v>
      </c>
      <c r="E26" s="139" t="n">
        <f aca="false">E25+E24</f>
        <v>515</v>
      </c>
      <c r="F26" s="139" t="n">
        <f aca="false">F25+F24</f>
        <v>4093</v>
      </c>
      <c r="G26" s="139" t="n">
        <f aca="false">G25+G24</f>
        <v>4049</v>
      </c>
      <c r="H26" s="139" t="n">
        <f aca="false">H25+H24</f>
        <v>35379</v>
      </c>
      <c r="I26" s="24" t="n">
        <f aca="false">H26/E26</f>
        <v>68.6970873786408</v>
      </c>
      <c r="J26" s="104" t="n">
        <f aca="false">I26/$A$2*12</f>
        <v>274.788349514563</v>
      </c>
      <c r="K26" s="24" t="n">
        <f aca="false">H26/G26</f>
        <v>8.7377130155594</v>
      </c>
      <c r="L26" s="25" t="n">
        <f aca="false">F26/C26*100</f>
        <v>0.472565674852186</v>
      </c>
      <c r="M26" s="138" t="n">
        <f aca="false">J26/K26</f>
        <v>31.4485436893204</v>
      </c>
      <c r="N26" s="140" t="n">
        <f aca="false">D26/C26*10000</f>
        <v>5.3572067708628</v>
      </c>
      <c r="P26" s="2"/>
    </row>
    <row r="27" s="2" customFormat="true" ht="21.75" hidden="false" customHeight="true" outlineLevel="0" collapsed="false">
      <c r="A27" s="145"/>
      <c r="B27" s="146" t="s">
        <v>111</v>
      </c>
      <c r="C27" s="143"/>
      <c r="D27" s="137"/>
      <c r="E27" s="137"/>
      <c r="F27" s="137"/>
      <c r="G27" s="137"/>
      <c r="H27" s="137"/>
      <c r="I27" s="104"/>
      <c r="J27" s="104" t="n">
        <f aca="false">I27/$A$2*12</f>
        <v>0</v>
      </c>
      <c r="K27" s="104"/>
      <c r="L27" s="104"/>
      <c r="M27" s="138"/>
      <c r="N27" s="138"/>
      <c r="P27" s="90"/>
    </row>
    <row r="28" s="2" customFormat="true" ht="21.75" hidden="false" customHeight="true" outlineLevel="0" collapsed="false">
      <c r="A28" s="141" t="n">
        <v>24</v>
      </c>
      <c r="B28" s="17" t="s">
        <v>201</v>
      </c>
      <c r="C28" s="143"/>
      <c r="D28" s="137" t="n">
        <v>7</v>
      </c>
      <c r="E28" s="137" t="n">
        <v>8</v>
      </c>
      <c r="F28" s="137" t="n">
        <v>83</v>
      </c>
      <c r="G28" s="137" t="n">
        <v>75</v>
      </c>
      <c r="H28" s="137" t="n">
        <v>756</v>
      </c>
      <c r="I28" s="104" t="n">
        <f aca="false">H28/E28</f>
        <v>94.5</v>
      </c>
      <c r="J28" s="104" t="n">
        <f aca="false">I28/$A$2*12</f>
        <v>378</v>
      </c>
      <c r="K28" s="104" t="n">
        <f aca="false">H28/G28</f>
        <v>10.08</v>
      </c>
      <c r="L28" s="110" t="n">
        <f aca="false">F28/$C$36*100</f>
        <v>0.00773835773402239</v>
      </c>
      <c r="M28" s="138" t="n">
        <f aca="false">J28/K28</f>
        <v>37.5</v>
      </c>
      <c r="N28" s="138" t="n">
        <f aca="false">D28/$C$36*10000</f>
        <v>0.0652632579977792</v>
      </c>
      <c r="P28" s="49"/>
    </row>
    <row r="29" s="2" customFormat="true" ht="24" hidden="false" customHeight="true" outlineLevel="0" collapsed="false">
      <c r="A29" s="141" t="n">
        <v>25</v>
      </c>
      <c r="B29" s="17" t="s">
        <v>113</v>
      </c>
      <c r="C29" s="18" t="n">
        <f aca="false">SUMIFS(Посещения!$C$1:$C$295,Посещения!$B$1:$B$295,CONCATENATE("=",ДС_БУ_Учр!$B29))</f>
        <v>11334</v>
      </c>
      <c r="D29" s="137" t="n">
        <v>20</v>
      </c>
      <c r="E29" s="137" t="n">
        <v>21</v>
      </c>
      <c r="F29" s="137" t="n">
        <v>190</v>
      </c>
      <c r="G29" s="137" t="n">
        <v>191</v>
      </c>
      <c r="H29" s="137" t="n">
        <v>1941</v>
      </c>
      <c r="I29" s="104" t="n">
        <f aca="false">H29/E29</f>
        <v>92.4285714285714</v>
      </c>
      <c r="J29" s="104" t="n">
        <f aca="false">I29/$A$2*12</f>
        <v>369.714285714286</v>
      </c>
      <c r="K29" s="104" t="n">
        <f aca="false">H29/G29</f>
        <v>10.1623036649215</v>
      </c>
      <c r="L29" s="105" t="n">
        <f aca="false">F29/C29*100</f>
        <v>1.67637197811893</v>
      </c>
      <c r="M29" s="138" t="n">
        <f aca="false">J29/K29</f>
        <v>36.3809523809524</v>
      </c>
      <c r="N29" s="138" t="n">
        <f aca="false">D29/C29*10000</f>
        <v>17.6460208223046</v>
      </c>
      <c r="P29" s="49"/>
    </row>
    <row r="30" s="2" customFormat="true" ht="21.75" hidden="false" customHeight="true" outlineLevel="0" collapsed="false">
      <c r="A30" s="141" t="n">
        <v>26</v>
      </c>
      <c r="B30" s="17" t="s">
        <v>123</v>
      </c>
      <c r="C30" s="143"/>
      <c r="D30" s="137" t="n">
        <v>2</v>
      </c>
      <c r="E30" s="137" t="n">
        <v>2</v>
      </c>
      <c r="F30" s="137" t="n">
        <v>56</v>
      </c>
      <c r="G30" s="137" t="n">
        <v>56</v>
      </c>
      <c r="H30" s="137" t="n">
        <v>1605</v>
      </c>
      <c r="I30" s="104" t="n">
        <f aca="false">H30/E30</f>
        <v>802.5</v>
      </c>
      <c r="J30" s="104" t="n">
        <f aca="false">I30/$A$2*12</f>
        <v>3210</v>
      </c>
      <c r="K30" s="104" t="n">
        <f aca="false">H30/G30</f>
        <v>28.6607142857143</v>
      </c>
      <c r="L30" s="110" t="n">
        <f aca="false">F30/$C$36*100</f>
        <v>0.00522106063982233</v>
      </c>
      <c r="M30" s="138" t="n">
        <f aca="false">J30/K30</f>
        <v>112</v>
      </c>
      <c r="N30" s="138" t="n">
        <f aca="false">D30/$C$36*10000</f>
        <v>0.0186466451422226</v>
      </c>
    </row>
    <row r="31" s="2" customFormat="true" ht="21.75" hidden="false" customHeight="true" outlineLevel="0" collapsed="false">
      <c r="A31" s="141" t="n">
        <v>27</v>
      </c>
      <c r="B31" s="17" t="s">
        <v>202</v>
      </c>
      <c r="C31" s="143"/>
      <c r="D31" s="137" t="n">
        <v>95</v>
      </c>
      <c r="E31" s="137" t="n">
        <v>95</v>
      </c>
      <c r="F31" s="137" t="n">
        <v>237</v>
      </c>
      <c r="G31" s="137" t="n">
        <v>183</v>
      </c>
      <c r="H31" s="137" t="n">
        <v>5502</v>
      </c>
      <c r="I31" s="104" t="n">
        <f aca="false">H31/E31</f>
        <v>57.9157894736842</v>
      </c>
      <c r="J31" s="104" t="n">
        <f aca="false">I31/$A$2*12</f>
        <v>231.663157894737</v>
      </c>
      <c r="K31" s="104" t="n">
        <f aca="false">H31/G31</f>
        <v>30.0655737704918</v>
      </c>
      <c r="L31" s="110" t="n">
        <f aca="false">F31/$C$36*100</f>
        <v>0.0220962744935338</v>
      </c>
      <c r="M31" s="138" t="n">
        <f aca="false">J31/K31</f>
        <v>7.70526315789474</v>
      </c>
      <c r="N31" s="138" t="n">
        <f aca="false">D31/$C$36*10000</f>
        <v>0.885715644255575</v>
      </c>
      <c r="P31" s="147"/>
    </row>
    <row r="32" s="2" customFormat="true" ht="21.75" hidden="false" customHeight="true" outlineLevel="0" collapsed="false">
      <c r="A32" s="141" t="n">
        <v>28</v>
      </c>
      <c r="B32" s="17" t="s">
        <v>203</v>
      </c>
      <c r="C32" s="143"/>
      <c r="D32" s="137" t="n">
        <v>18</v>
      </c>
      <c r="E32" s="137" t="n">
        <v>35</v>
      </c>
      <c r="F32" s="137" t="n">
        <v>204</v>
      </c>
      <c r="G32" s="137" t="n">
        <v>195</v>
      </c>
      <c r="H32" s="137" t="n">
        <v>2206</v>
      </c>
      <c r="I32" s="104" t="n">
        <f aca="false">H32/E32</f>
        <v>63.0285714285714</v>
      </c>
      <c r="J32" s="104" t="n">
        <f aca="false">I32/$A$2*12</f>
        <v>252.114285714286</v>
      </c>
      <c r="K32" s="104" t="n">
        <f aca="false">H32/G32</f>
        <v>11.3128205128205</v>
      </c>
      <c r="L32" s="110" t="n">
        <f aca="false">F32/$C$36*100</f>
        <v>0.0190195780450671</v>
      </c>
      <c r="M32" s="138" t="n">
        <f aca="false">J32/K32</f>
        <v>22.2857142857143</v>
      </c>
      <c r="N32" s="138" t="n">
        <f aca="false">D32/$C$36*10000</f>
        <v>0.167819806280004</v>
      </c>
      <c r="P32" s="147"/>
    </row>
    <row r="33" s="2" customFormat="true" ht="21.75" hidden="false" customHeight="true" outlineLevel="0" collapsed="false">
      <c r="A33" s="141" t="n">
        <v>29</v>
      </c>
      <c r="B33" s="17" t="s">
        <v>204</v>
      </c>
      <c r="C33" s="143"/>
      <c r="D33" s="137" t="n">
        <v>35</v>
      </c>
      <c r="E33" s="137" t="n">
        <v>35</v>
      </c>
      <c r="F33" s="137" t="n">
        <v>214</v>
      </c>
      <c r="G33" s="137" t="n">
        <v>179</v>
      </c>
      <c r="H33" s="137" t="n">
        <v>2299</v>
      </c>
      <c r="I33" s="104" t="n">
        <f aca="false">H33/E33</f>
        <v>65.6857142857143</v>
      </c>
      <c r="J33" s="104" t="n">
        <f aca="false">I33/$A$2*12</f>
        <v>262.742857142857</v>
      </c>
      <c r="K33" s="104" t="n">
        <f aca="false">H33/G33</f>
        <v>12.8435754189944</v>
      </c>
      <c r="L33" s="110" t="n">
        <f aca="false">F33/$C$36*100</f>
        <v>0.0199519103021782</v>
      </c>
      <c r="M33" s="138" t="n">
        <f aca="false">J33/K33</f>
        <v>20.4571428571429</v>
      </c>
      <c r="N33" s="138" t="n">
        <f aca="false">D33/$C$36*10000</f>
        <v>0.326316289988896</v>
      </c>
      <c r="P33" s="147"/>
    </row>
    <row r="34" s="90" customFormat="true" ht="21.75" hidden="false" customHeight="true" outlineLevel="0" collapsed="false">
      <c r="A34" s="141" t="n">
        <v>30</v>
      </c>
      <c r="B34" s="17" t="s">
        <v>205</v>
      </c>
      <c r="C34" s="143"/>
      <c r="D34" s="137" t="n">
        <v>9</v>
      </c>
      <c r="E34" s="137" t="n">
        <v>9</v>
      </c>
      <c r="F34" s="137" t="n">
        <v>90</v>
      </c>
      <c r="G34" s="137" t="n">
        <v>93</v>
      </c>
      <c r="H34" s="137" t="n">
        <v>662</v>
      </c>
      <c r="I34" s="104" t="n">
        <f aca="false">H34/E34</f>
        <v>73.5555555555556</v>
      </c>
      <c r="J34" s="104" t="n">
        <f aca="false">I34/$A$2*12</f>
        <v>294.222222222222</v>
      </c>
      <c r="K34" s="104" t="n">
        <f aca="false">H34/G34</f>
        <v>7.11827956989247</v>
      </c>
      <c r="L34" s="110" t="n">
        <f aca="false">F34/$C$36*100</f>
        <v>0.00839099031400018</v>
      </c>
      <c r="M34" s="138" t="n">
        <f aca="false">J34/K34</f>
        <v>41.3333333333333</v>
      </c>
      <c r="N34" s="138" t="n">
        <f aca="false">D34/$C$36*10000</f>
        <v>0.0839099031400018</v>
      </c>
      <c r="P34" s="148"/>
    </row>
    <row r="35" s="49" customFormat="true" ht="21.75" hidden="false" customHeight="true" outlineLevel="0" collapsed="false">
      <c r="A35" s="45" t="s">
        <v>206</v>
      </c>
      <c r="B35" s="45"/>
      <c r="C35" s="139" t="n">
        <f aca="false">Посещения!C59</f>
        <v>1072579</v>
      </c>
      <c r="D35" s="139" t="n">
        <f aca="false">SUM(D28:D34)</f>
        <v>186</v>
      </c>
      <c r="E35" s="139" t="n">
        <f aca="false">SUM(E28:E34)</f>
        <v>205</v>
      </c>
      <c r="F35" s="139" t="n">
        <f aca="false">SUM(F28:F34)</f>
        <v>1074</v>
      </c>
      <c r="G35" s="139" t="n">
        <f aca="false">SUM(G28:G34)</f>
        <v>972</v>
      </c>
      <c r="H35" s="139" t="n">
        <f aca="false">SUM(H28:H34)</f>
        <v>14971</v>
      </c>
      <c r="I35" s="24" t="n">
        <f aca="false">H35/E35</f>
        <v>73.0292682926829</v>
      </c>
      <c r="J35" s="104" t="n">
        <f aca="false">I35/$A$2*12</f>
        <v>292.117073170732</v>
      </c>
      <c r="K35" s="24" t="n">
        <f aca="false">H35/G35</f>
        <v>15.4022633744856</v>
      </c>
      <c r="L35" s="25" t="n">
        <f aca="false">F35/C35*100</f>
        <v>0.100132484413735</v>
      </c>
      <c r="M35" s="138" t="n">
        <f aca="false">J35/K35</f>
        <v>18.9658536585366</v>
      </c>
      <c r="N35" s="140" t="n">
        <f aca="false">D35/C35*10000</f>
        <v>1.7341379982267</v>
      </c>
    </row>
    <row r="36" s="49" customFormat="true" ht="21.75" hidden="false" customHeight="true" outlineLevel="0" collapsed="false">
      <c r="A36" s="149" t="s">
        <v>126</v>
      </c>
      <c r="B36" s="149"/>
      <c r="C36" s="139" t="n">
        <f aca="false">C35</f>
        <v>1072579</v>
      </c>
      <c r="D36" s="150" t="n">
        <f aca="false">D35+D26</f>
        <v>650</v>
      </c>
      <c r="E36" s="150" t="n">
        <f aca="false">E35+E26</f>
        <v>720</v>
      </c>
      <c r="F36" s="150" t="n">
        <f aca="false">F35+F26</f>
        <v>5167</v>
      </c>
      <c r="G36" s="150" t="n">
        <f aca="false">G35+G26</f>
        <v>5021</v>
      </c>
      <c r="H36" s="150" t="n">
        <f aca="false">H35+H26</f>
        <v>50350</v>
      </c>
      <c r="I36" s="24" t="n">
        <f aca="false">H36/E36</f>
        <v>69.9305555555556</v>
      </c>
      <c r="J36" s="104" t="n">
        <f aca="false">I36/$A$2*12</f>
        <v>279.722222222222</v>
      </c>
      <c r="K36" s="24" t="n">
        <f aca="false">H36/G36</f>
        <v>10.0278828918542</v>
      </c>
      <c r="L36" s="25" t="n">
        <f aca="false">F36/C36*100</f>
        <v>0.481736077249322</v>
      </c>
      <c r="M36" s="138" t="n">
        <f aca="false">J36/K36</f>
        <v>27.8944444444444</v>
      </c>
      <c r="N36" s="140" t="n">
        <f aca="false">D36/C36*10000</f>
        <v>6.06015967122235</v>
      </c>
    </row>
    <row r="37" customFormat="false" ht="20.25" hidden="false" customHeight="false" outlineLevel="0" collapsed="false">
      <c r="A37" s="151" t="n">
        <v>2</v>
      </c>
      <c r="B37" s="152" t="s">
        <v>207</v>
      </c>
      <c r="J37" s="104" t="n">
        <f aca="false">I37/$A$2*12</f>
        <v>0</v>
      </c>
    </row>
    <row r="38" s="147" customFormat="true" ht="52.5" hidden="false" customHeight="true" outlineLevel="0" collapsed="false">
      <c r="A38" s="120"/>
      <c r="B38" s="153" t="s">
        <v>208</v>
      </c>
      <c r="C38" s="139" t="n">
        <f aca="false">C35</f>
        <v>1072579</v>
      </c>
      <c r="D38" s="154" t="n">
        <f aca="false">D36-D40</f>
        <v>625</v>
      </c>
      <c r="E38" s="154" t="n">
        <f aca="false">E36-E40</f>
        <v>677</v>
      </c>
      <c r="F38" s="154" t="n">
        <f aca="false">F36-F40</f>
        <v>4880</v>
      </c>
      <c r="G38" s="154" t="n">
        <f aca="false">G36-G40</f>
        <v>4751</v>
      </c>
      <c r="H38" s="154" t="n">
        <f aca="false">H36-H40</f>
        <v>47388</v>
      </c>
      <c r="I38" s="104" t="n">
        <f aca="false">H38/E38</f>
        <v>69.9970457902511</v>
      </c>
      <c r="J38" s="104" t="n">
        <f aca="false">I38/$A$2*12</f>
        <v>279.988183161004</v>
      </c>
      <c r="K38" s="104" t="n">
        <f aca="false">H38/G38</f>
        <v>9.97432119553778</v>
      </c>
      <c r="L38" s="25" t="n">
        <f aca="false">F38/C38*100</f>
        <v>0.454978141470232</v>
      </c>
      <c r="M38" s="138" t="n">
        <f aca="false">J38/K38</f>
        <v>28.0709010339734</v>
      </c>
      <c r="N38" s="140" t="n">
        <f aca="false">D38/C38*10000</f>
        <v>5.82707660694457</v>
      </c>
    </row>
    <row r="39" s="147" customFormat="true" ht="20.25" hidden="false" customHeight="false" outlineLevel="0" collapsed="false">
      <c r="A39" s="151" t="n">
        <v>3</v>
      </c>
      <c r="B39" s="152" t="s">
        <v>207</v>
      </c>
      <c r="C39" s="152"/>
      <c r="D39" s="152"/>
      <c r="E39" s="152"/>
      <c r="F39" s="155"/>
      <c r="G39" s="152"/>
      <c r="H39" s="156"/>
      <c r="I39" s="157"/>
      <c r="J39" s="104" t="n">
        <f aca="false">I39/$A$2*12</f>
        <v>0</v>
      </c>
      <c r="K39" s="157"/>
      <c r="L39" s="158"/>
      <c r="M39" s="159"/>
      <c r="N39" s="159"/>
    </row>
    <row r="40" s="147" customFormat="true" ht="30.75" hidden="false" customHeight="false" outlineLevel="0" collapsed="false">
      <c r="A40" s="160"/>
      <c r="B40" s="161" t="s">
        <v>209</v>
      </c>
      <c r="C40" s="139" t="n">
        <f aca="false">C35</f>
        <v>1072579</v>
      </c>
      <c r="D40" s="154" t="n">
        <f aca="false">D28+D32</f>
        <v>25</v>
      </c>
      <c r="E40" s="154" t="n">
        <f aca="false">E28+E32</f>
        <v>43</v>
      </c>
      <c r="F40" s="154" t="n">
        <f aca="false">F28+F32</f>
        <v>287</v>
      </c>
      <c r="G40" s="154" t="n">
        <f aca="false">G28+G32</f>
        <v>270</v>
      </c>
      <c r="H40" s="154" t="n">
        <f aca="false">H28+H32</f>
        <v>2962</v>
      </c>
      <c r="I40" s="104" t="n">
        <f aca="false">H40/E40</f>
        <v>68.8837209302326</v>
      </c>
      <c r="J40" s="104" t="n">
        <f aca="false">I40/$A$2*12</f>
        <v>275.53488372093</v>
      </c>
      <c r="K40" s="104" t="n">
        <f aca="false">H40/G40</f>
        <v>10.9703703703704</v>
      </c>
      <c r="L40" s="25" t="n">
        <f aca="false">F40/C40*100</f>
        <v>0.0267579357790895</v>
      </c>
      <c r="M40" s="138" t="n">
        <f aca="false">J40/K40</f>
        <v>25.1162790697674</v>
      </c>
      <c r="N40" s="140" t="n">
        <f aca="false">D40/C40*10000</f>
        <v>0.233083064277783</v>
      </c>
    </row>
    <row r="41" s="148" customFormat="true" ht="36" hidden="false" customHeight="false" outlineLevel="0" collapsed="false">
      <c r="A41" s="162"/>
      <c r="B41" s="163" t="s">
        <v>210</v>
      </c>
      <c r="C41" s="164"/>
      <c r="D41" s="165" t="n">
        <v>7</v>
      </c>
      <c r="E41" s="165" t="n">
        <v>7</v>
      </c>
      <c r="F41" s="165" t="n">
        <v>97</v>
      </c>
      <c r="G41" s="165" t="n">
        <v>92</v>
      </c>
      <c r="H41" s="165" t="n">
        <v>498</v>
      </c>
      <c r="I41" s="166" t="n">
        <f aca="false">H41/E41</f>
        <v>71.1428571428571</v>
      </c>
      <c r="J41" s="166" t="n">
        <f aca="false">I41/$A$2*12</f>
        <v>284.571428571429</v>
      </c>
      <c r="K41" s="166" t="n">
        <f aca="false">H41/G41</f>
        <v>5.41304347826087</v>
      </c>
      <c r="L41" s="167" t="n">
        <f aca="false">F41/C40*100</f>
        <v>0.00904362289397797</v>
      </c>
      <c r="M41" s="138" t="n">
        <f aca="false">J41/K41</f>
        <v>52.5714285714286</v>
      </c>
      <c r="N41" s="168" t="n">
        <f aca="false">D41/C40*10000</f>
        <v>0.0652632579977792</v>
      </c>
    </row>
    <row r="42" customFormat="false" ht="15" hidden="false" customHeight="false" outlineLevel="0" collapsed="false">
      <c r="D42" s="2" t="n">
        <f aca="false">D36+D41</f>
        <v>657</v>
      </c>
      <c r="E42" s="2" t="n">
        <f aca="false">E36+E41</f>
        <v>727</v>
      </c>
      <c r="F42" s="2" t="n">
        <f aca="false">F36+F41</f>
        <v>5264</v>
      </c>
      <c r="G42" s="2" t="n">
        <f aca="false">G36+G41</f>
        <v>5113</v>
      </c>
      <c r="H42" s="2" t="n">
        <f aca="false">H36+H41</f>
        <v>50848</v>
      </c>
    </row>
  </sheetData>
  <mergeCells count="5">
    <mergeCell ref="A1:K1"/>
    <mergeCell ref="A24:B24"/>
    <mergeCell ref="A26:B26"/>
    <mergeCell ref="A35:B35"/>
    <mergeCell ref="A36:B36"/>
  </mergeCells>
  <conditionalFormatting sqref="J3:J26 J40:J41 J38 J28:J36">
    <cfRule type="cellIs" priority="2" operator="lessThan" aboveAverage="0" equalAverage="0" bottom="0" percent="0" rank="0" text="" dxfId="88">
      <formula>280</formula>
    </cfRule>
    <cfRule type="cellIs" priority="3" operator="greaterThan" aboveAverage="0" equalAverage="0" bottom="0" percent="0" rank="0" text="" dxfId="89">
      <formula>350</formula>
    </cfRule>
  </conditionalFormatting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11T07:33:18Z</dcterms:created>
  <dc:creator>Инесса Владимировна Меркулова</dc:creator>
  <dc:description/>
  <dc:language>en-US</dc:language>
  <cp:lastModifiedBy>Инесса Владимировна Меркулова</cp:lastModifiedBy>
  <dcterms:modified xsi:type="dcterms:W3CDTF">2018-04-11T08:05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