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ьный" sheetId="1" state="visible" r:id="rId2"/>
    <sheet name="Кругл_Учр" sheetId="2" state="visible" r:id="rId3"/>
    <sheet name="ДС_БУ_Учр" sheetId="3" state="visible" r:id="rId4"/>
    <sheet name="ДС_АПУ_Учр" sheetId="4" state="visible" r:id="rId5"/>
    <sheet name="ДС_БУиАПУ_Учр" sheetId="5" state="visible" r:id="rId6"/>
    <sheet name="Движение_кругл" sheetId="6" state="visible" r:id="rId7"/>
    <sheet name="Движение_ДС" sheetId="7" state="visible" r:id="rId8"/>
  </sheets>
  <definedNames>
    <definedName function="false" hidden="false" localSheetId="6" name="_xlnm.Print_Area" vbProcedure="false">Движение_ДС!$A$1:$E$52</definedName>
    <definedName function="false" hidden="false" localSheetId="5" name="_xlnm.Print_Area" vbProcedure="false">Движение_кругл!$A$1:$C$56</definedName>
    <definedName function="false" hidden="false" localSheetId="3" name="_xlnm.Print_Area" vbProcedure="false">ДС_АПУ_Учр!$A$1:$N$52</definedName>
    <definedName function="false" hidden="false" localSheetId="3" name="_xlnm.Print_Titles" vbProcedure="false">ДС_АПУ_Учр!$A:$K,ДС_АПУ_Учр!$2:$2</definedName>
    <definedName function="false" hidden="false" localSheetId="2" name="_xlnm.Print_Area" vbProcedure="false">ДС_БУ_Учр!$A$1:$N$41</definedName>
    <definedName function="false" hidden="false" localSheetId="2" name="_xlnm.Print_Titles" vbProcedure="false">ДС_БУ_Учр!$A:$K,ДС_БУ_Учр!$2:$2</definedName>
    <definedName function="false" hidden="false" localSheetId="4" name="_xlnm.Print_Area" vbProcedure="false">ДС_БУиАПУ_Учр!$A$1:$N$58</definedName>
    <definedName function="false" hidden="false" localSheetId="4" name="_xlnm.Print_Titles" vbProcedure="false">ДС_БУиАПУ_Учр!$A:$K,ДС_БУиАПУ_Учр!$2:$2</definedName>
    <definedName function="false" hidden="false" localSheetId="1" name="_xlnm.Print_Area" vbProcedure="false">Кругл_Учр!$A$1:$R$60</definedName>
    <definedName function="false" hidden="false" localSheetId="1" name="_xlnm.Print_Titles" vbProcedure="false">Кругл_Учр!$A:$M,Кругл_Учр!$2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7" uniqueCount="120">
  <si>
    <t xml:space="preserve">Работа коечного фонда круглосуточного стационара учреждений Забайкальского края за </t>
  </si>
  <si>
    <t xml:space="preserve">месяца 2017 г.</t>
  </si>
  <si>
    <t xml:space="preserve">Профиль койки</t>
  </si>
  <si>
    <t xml:space="preserve">Население</t>
  </si>
  <si>
    <t xml:space="preserve">койки фактические</t>
  </si>
  <si>
    <t xml:space="preserve">Средне-годовые койи</t>
  </si>
  <si>
    <t xml:space="preserve">поступило пациентов</t>
  </si>
  <si>
    <t xml:space="preserve">выписано пациентов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работа койки</t>
  </si>
  <si>
    <t xml:space="preserve">средние сроки пребыв. на койке</t>
  </si>
  <si>
    <t xml:space="preserve">уровень госпитализации на 100</t>
  </si>
  <si>
    <t xml:space="preserve">Оборот койки</t>
  </si>
  <si>
    <t xml:space="preserve">Ожидаемый оборот койки</t>
  </si>
  <si>
    <t xml:space="preserve">Больничная летальность</t>
  </si>
  <si>
    <t xml:space="preserve">Обеспеченность на 10000 нас.</t>
  </si>
  <si>
    <t xml:space="preserve">Доставлено по экстренным показаниям (%)</t>
  </si>
  <si>
    <t xml:space="preserve">Акшинский</t>
  </si>
  <si>
    <t xml:space="preserve">А-Заводский</t>
  </si>
  <si>
    <t xml:space="preserve">Балейский            </t>
  </si>
  <si>
    <t xml:space="preserve">Борзинский           </t>
  </si>
  <si>
    <t xml:space="preserve">Газ-Заводский        </t>
  </si>
  <si>
    <t xml:space="preserve">Забайкальский        </t>
  </si>
  <si>
    <t xml:space="preserve">Каларский            </t>
  </si>
  <si>
    <t xml:space="preserve">Калганский           </t>
  </si>
  <si>
    <t xml:space="preserve">Карымский            </t>
  </si>
  <si>
    <t xml:space="preserve">Краснокаменский</t>
  </si>
  <si>
    <t xml:space="preserve">Красночикойский      </t>
  </si>
  <si>
    <t xml:space="preserve">Кыринский            </t>
  </si>
  <si>
    <t xml:space="preserve">Могочинский          </t>
  </si>
  <si>
    <t xml:space="preserve">Нер-Заводский        </t>
  </si>
  <si>
    <t xml:space="preserve">Нерчинский           </t>
  </si>
  <si>
    <t xml:space="preserve">Оловяннинский         </t>
  </si>
  <si>
    <t xml:space="preserve">Ононский             </t>
  </si>
  <si>
    <t xml:space="preserve">П-Забайкальский      </t>
  </si>
  <si>
    <t xml:space="preserve">Приаргунский         </t>
  </si>
  <si>
    <t xml:space="preserve">Сретенский           </t>
  </si>
  <si>
    <t xml:space="preserve">Тунгокоченский       </t>
  </si>
  <si>
    <t xml:space="preserve">Улетовский           </t>
  </si>
  <si>
    <t xml:space="preserve">Хилокский            </t>
  </si>
  <si>
    <t xml:space="preserve">Читинский            </t>
  </si>
  <si>
    <t xml:space="preserve">Чернышевский         </t>
  </si>
  <si>
    <t xml:space="preserve">Шелопугинский        </t>
  </si>
  <si>
    <t xml:space="preserve">Шилкинский           </t>
  </si>
  <si>
    <t xml:space="preserve">Агинский             </t>
  </si>
  <si>
    <t xml:space="preserve">Могойтуйский         </t>
  </si>
  <si>
    <t xml:space="preserve">Дульдургинский       </t>
  </si>
  <si>
    <t xml:space="preserve">Итого по районам</t>
  </si>
  <si>
    <t xml:space="preserve">Всего по г.Чите</t>
  </si>
  <si>
    <t xml:space="preserve">Горбольница №1</t>
  </si>
  <si>
    <t xml:space="preserve">Горбольница №2</t>
  </si>
  <si>
    <t xml:space="preserve">Гор.Родильный дом</t>
  </si>
  <si>
    <t xml:space="preserve">Итого по  муниципальным</t>
  </si>
  <si>
    <t xml:space="preserve">Краевые в т ч:</t>
  </si>
  <si>
    <t xml:space="preserve">ГУЗ ККБ </t>
  </si>
  <si>
    <t xml:space="preserve">ГУЗ КБ №3</t>
  </si>
  <si>
    <t xml:space="preserve">Перинатальный центр</t>
  </si>
  <si>
    <t xml:space="preserve">ГБУЗ Заб. ККФПЦ (КПТД)</t>
  </si>
  <si>
    <t xml:space="preserve">ГКУЗ Заб. КТБ (КПТД 2)</t>
  </si>
  <si>
    <t xml:space="preserve">ГУЗ КДКБ</t>
  </si>
  <si>
    <t xml:space="preserve">ГУЗ КПБ им.Кандинского</t>
  </si>
  <si>
    <t xml:space="preserve">ГВВ</t>
  </si>
  <si>
    <t xml:space="preserve">ГУЗ КОД</t>
  </si>
  <si>
    <t xml:space="preserve">ГУЗ ККВД</t>
  </si>
  <si>
    <t xml:space="preserve">ГУЗ КНД</t>
  </si>
  <si>
    <t xml:space="preserve">ККИБ</t>
  </si>
  <si>
    <t xml:space="preserve">ГУЗ КБВЛ №1</t>
  </si>
  <si>
    <t xml:space="preserve">Кроме того: "Дарасун"</t>
  </si>
  <si>
    <t xml:space="preserve">Итого по краевым</t>
  </si>
  <si>
    <t xml:space="preserve">Всего по краю</t>
  </si>
  <si>
    <t xml:space="preserve">2 УРОВЕНЬ</t>
  </si>
  <si>
    <t xml:space="preserve">Все ЦРБ, ГВВ, КВФД, КНД, ККВД, КПТД 1 и 2, КБВЛ1, ГРД, ККИБ, ПБ 1, ГБ 2</t>
  </si>
  <si>
    <t xml:space="preserve">3 УРОВЕНЬ</t>
  </si>
  <si>
    <t xml:space="preserve">ГБ 1, ККБ, Перинатальный, КОД, КДКБ</t>
  </si>
  <si>
    <t xml:space="preserve">   Кроме того, Клиника ЧГМА</t>
  </si>
  <si>
    <t xml:space="preserve">Работа коечного фонда дневных стационаров при больничных учреждениях Забайкальского края за </t>
  </si>
  <si>
    <t xml:space="preserve">места фактические</t>
  </si>
  <si>
    <t xml:space="preserve">Средне-месячные койи</t>
  </si>
  <si>
    <t xml:space="preserve">поступило больных</t>
  </si>
  <si>
    <t xml:space="preserve">выписано больных</t>
  </si>
  <si>
    <t xml:space="preserve">проведено пациенто-дней всего</t>
  </si>
  <si>
    <t xml:space="preserve">Ожидаемая занятость гойки</t>
  </si>
  <si>
    <t xml:space="preserve">средние сроки пребыв.на койке</t>
  </si>
  <si>
    <t xml:space="preserve">Ожидаемый оборот койки (выбыло/среднемес.койки)</t>
  </si>
  <si>
    <t xml:space="preserve">РД</t>
  </si>
  <si>
    <t xml:space="preserve">Итого по государственным</t>
  </si>
  <si>
    <t xml:space="preserve">УРОВЕНЬ</t>
  </si>
  <si>
    <t xml:space="preserve">Работа коечного фонда дневных стационаров при АПУ Забайкальского края за </t>
  </si>
  <si>
    <t xml:space="preserve">ГБ 2</t>
  </si>
  <si>
    <t xml:space="preserve">КМЦ г.Читы</t>
  </si>
  <si>
    <t xml:space="preserve">КДМЦ г.Читы</t>
  </si>
  <si>
    <t xml:space="preserve">г. Чита               </t>
  </si>
  <si>
    <t xml:space="preserve">Стомклиники, Все АПУ при ЦРБ, КДМЦ, КМЦ, КДКБ, ККБ</t>
  </si>
  <si>
    <t xml:space="preserve">ГВВ, КНД, ККВД, КПТД 1 и 2, КБВЛ, ГРД, ПБ1, ПБ им.Кандинского, ГБ 2</t>
  </si>
  <si>
    <t xml:space="preserve">Работа коечного фонда дневных стационаров при БОЛЬНИЧНЫХ учреждениях и АПУ Забайкальского края за </t>
  </si>
  <si>
    <t xml:space="preserve">Ожидаемый оборот койки (работа койки/средние сроки леч.)</t>
  </si>
  <si>
    <t xml:space="preserve">ГВВ, КНД, ККВД, КПТД 1 и 2, КБВЛ, ГРД, ПБ1, ГБ 2</t>
  </si>
  <si>
    <t xml:space="preserve">Коечный фонд стационара </t>
  </si>
  <si>
    <t xml:space="preserve">№ п/п</t>
  </si>
  <si>
    <t xml:space="preserve">Медицинская органиазция (район)</t>
  </si>
  <si>
    <t xml:space="preserve">ЗабКПТД №1</t>
  </si>
  <si>
    <t xml:space="preserve">ЗабКПТД №2</t>
  </si>
  <si>
    <t xml:space="preserve">ГУЗ КДКБ № 1. </t>
  </si>
  <si>
    <t xml:space="preserve">ГУЗ КПБ №1</t>
  </si>
  <si>
    <t xml:space="preserve">КРМЦ "Дарасун"</t>
  </si>
  <si>
    <t xml:space="preserve">Движение коечного фонда дневных стационаров</t>
  </si>
  <si>
    <t xml:space="preserve">Медицинская организация (район)</t>
  </si>
  <si>
    <t xml:space="preserve">Койки ДС при БУ</t>
  </si>
  <si>
    <t xml:space="preserve">Койки ДС при АПУ</t>
  </si>
  <si>
    <t xml:space="preserve">Койки ДС при БУ и АПУ</t>
  </si>
  <si>
    <t xml:space="preserve">Алекзаводский</t>
  </si>
  <si>
    <t xml:space="preserve">Каларский</t>
  </si>
  <si>
    <t xml:space="preserve">Красный Чикой</t>
  </si>
  <si>
    <t xml:space="preserve">Нер-Заводский</t>
  </si>
  <si>
    <t xml:space="preserve">Хилокский</t>
  </si>
  <si>
    <t xml:space="preserve">Чернышевский</t>
  </si>
  <si>
    <t xml:space="preserve">Дульдурга</t>
  </si>
  <si>
    <t xml:space="preserve">Итого по г.Ч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"/>
    <numFmt numFmtId="169" formatCode="0.000"/>
    <numFmt numFmtId="170" formatCode="0.0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604A7B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604A7B"/>
      <name val="Times New Roman"/>
      <family val="1"/>
      <charset val="204"/>
    </font>
    <font>
      <sz val="14"/>
      <color rgb="FF604A7B"/>
      <name val="Times New Roman"/>
      <family val="1"/>
      <charset val="204"/>
    </font>
    <font>
      <b val="true"/>
      <sz val="14"/>
      <color rgb="FF604A7B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6"/>
      <color rgb="FFFF0000"/>
      <name val="Times New Roman"/>
      <family val="1"/>
      <charset val="204"/>
    </font>
    <font>
      <b val="true"/>
      <i val="true"/>
      <sz val="14"/>
      <color rgb="FF604A7B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0070C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604A7B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6.33"/>
    <col collapsed="false" customWidth="true" hidden="false" outlineLevel="0" max="3" min="3" style="2" width="11"/>
    <col collapsed="false" customWidth="true" hidden="false" outlineLevel="0" max="4" min="4" style="2" width="10.11"/>
    <col collapsed="false" customWidth="true" hidden="false" outlineLevel="0" max="5" min="5" style="3" width="11.67"/>
    <col collapsed="false" customWidth="true" hidden="false" outlineLevel="0" max="6" min="6" style="2" width="11.11"/>
    <col collapsed="false" customWidth="true" hidden="false" outlineLevel="0" max="7" min="7" style="2" width="10.88"/>
    <col collapsed="false" customWidth="true" hidden="false" outlineLevel="0" max="8" min="8" style="2" width="8.11"/>
    <col collapsed="false" customWidth="true" hidden="false" outlineLevel="0" max="9" min="9" style="2" width="12.44"/>
    <col collapsed="false" customWidth="true" hidden="false" outlineLevel="0" max="10" min="10" style="4" width="10.44"/>
    <col collapsed="false" customWidth="true" hidden="false" outlineLevel="0" max="11" min="11" style="4" width="11.56"/>
    <col collapsed="false" customWidth="true" hidden="false" outlineLevel="0" max="12" min="12" style="4" width="14.44"/>
    <col collapsed="false" customWidth="true" hidden="false" outlineLevel="0" max="13" min="13" style="4" width="13"/>
    <col collapsed="false" customWidth="true" hidden="false" outlineLevel="0" max="14" min="14" style="5" width="9.67"/>
    <col collapsed="false" customWidth="true" hidden="false" outlineLevel="0" max="15" min="15" style="5" width="12.44"/>
    <col collapsed="false" customWidth="true" hidden="false" outlineLevel="0" max="16" min="16" style="6" width="13.44"/>
    <col collapsed="false" customWidth="true" hidden="false" outlineLevel="0" max="17" min="17" style="6" width="11.33"/>
    <col collapsed="false" customWidth="true" hidden="false" outlineLevel="0" max="18" min="18" style="0" width="18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n">
        <f aca="false">A2</f>
        <v>8</v>
      </c>
      <c r="O1" s="9" t="s">
        <v>1</v>
      </c>
      <c r="P1" s="9"/>
      <c r="Q1" s="9"/>
      <c r="R1" s="10"/>
    </row>
    <row r="2" customFormat="false" ht="42.75" hidden="false" customHeight="true" outlineLevel="0" collapsed="false">
      <c r="A2" s="11" t="n">
        <v>8</v>
      </c>
      <c r="B2" s="11" t="s">
        <v>2</v>
      </c>
      <c r="C2" s="12" t="s">
        <v>3</v>
      </c>
      <c r="D2" s="13" t="s">
        <v>4</v>
      </c>
      <c r="E2" s="14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4" t="s">
        <v>14</v>
      </c>
      <c r="O2" s="14" t="s">
        <v>15</v>
      </c>
      <c r="P2" s="14" t="s">
        <v>16</v>
      </c>
      <c r="Q2" s="14" t="s">
        <v>17</v>
      </c>
      <c r="R2" s="13" t="s">
        <v>18</v>
      </c>
    </row>
    <row r="3" s="2" customFormat="true" ht="21.75" hidden="false" customHeight="true" outlineLevel="0" collapsed="false">
      <c r="A3" s="15" t="n">
        <v>1</v>
      </c>
      <c r="B3" s="16" t="s">
        <v>19</v>
      </c>
      <c r="C3" s="17" t="n">
        <v>9364</v>
      </c>
      <c r="D3" s="18" t="n">
        <v>51</v>
      </c>
      <c r="E3" s="18" t="n">
        <v>53</v>
      </c>
      <c r="F3" s="18" t="n">
        <v>1015</v>
      </c>
      <c r="G3" s="18" t="n">
        <v>997</v>
      </c>
      <c r="H3" s="18" t="n">
        <v>15</v>
      </c>
      <c r="I3" s="18" t="n">
        <v>8753</v>
      </c>
      <c r="J3" s="19" t="n">
        <f aca="false">I3/E3</f>
        <v>165.150943396226</v>
      </c>
      <c r="K3" s="19" t="n">
        <f aca="false">J3/$A$2*12</f>
        <v>247.72641509434</v>
      </c>
      <c r="L3" s="19" t="n">
        <f aca="false">I3/(G3+H3)</f>
        <v>8.64920948616601</v>
      </c>
      <c r="M3" s="20" t="n">
        <f aca="false">F3/C3*100</f>
        <v>10.8393848782572</v>
      </c>
      <c r="N3" s="21" t="n">
        <f aca="false">(G3+H3)/E3</f>
        <v>19.0943396226415</v>
      </c>
      <c r="O3" s="21" t="n">
        <f aca="false">K3/L3</f>
        <v>28.6415094339623</v>
      </c>
      <c r="P3" s="21" t="n">
        <f aca="false">H3/(G3+H3)*100</f>
        <v>1.48221343873518</v>
      </c>
      <c r="Q3" s="21" t="n">
        <f aca="false">D3/C3*10000</f>
        <v>54.4639043143956</v>
      </c>
      <c r="R3" s="22" t="n">
        <v>42.3529411764706</v>
      </c>
    </row>
    <row r="4" s="2" customFormat="true" ht="21.75" hidden="false" customHeight="true" outlineLevel="0" collapsed="false">
      <c r="A4" s="15" t="n">
        <v>2</v>
      </c>
      <c r="B4" s="16" t="s">
        <v>20</v>
      </c>
      <c r="C4" s="17" t="n">
        <v>7926</v>
      </c>
      <c r="D4" s="18" t="n">
        <v>41</v>
      </c>
      <c r="E4" s="18" t="n">
        <v>42</v>
      </c>
      <c r="F4" s="18" t="n">
        <v>951</v>
      </c>
      <c r="G4" s="18" t="n">
        <v>957</v>
      </c>
      <c r="H4" s="18" t="n">
        <v>7</v>
      </c>
      <c r="I4" s="18" t="n">
        <v>8621</v>
      </c>
      <c r="J4" s="19" t="n">
        <f aca="false">I4/E4</f>
        <v>205.261904761905</v>
      </c>
      <c r="K4" s="19" t="n">
        <f aca="false">J4/$A$2*12</f>
        <v>307.892857142857</v>
      </c>
      <c r="L4" s="19" t="n">
        <f aca="false">I4/(G4+H4)</f>
        <v>8.94294605809129</v>
      </c>
      <c r="M4" s="20" t="n">
        <f aca="false">F4/C4*100</f>
        <v>11.998485995458</v>
      </c>
      <c r="N4" s="21" t="n">
        <f aca="false">(G4+H4)/E4</f>
        <v>22.952380952381</v>
      </c>
      <c r="O4" s="21" t="n">
        <f aca="false">K4/L4</f>
        <v>34.4285714285714</v>
      </c>
      <c r="P4" s="21" t="n">
        <f aca="false">H4/(G4+H4)*100</f>
        <v>0.726141078838174</v>
      </c>
      <c r="Q4" s="21" t="n">
        <f aca="false">D4/C4*10000</f>
        <v>51.7284885187989</v>
      </c>
      <c r="R4" s="22" t="n">
        <v>44.824016563147</v>
      </c>
    </row>
    <row r="5" s="2" customFormat="true" ht="21.75" hidden="false" customHeight="true" outlineLevel="0" collapsed="false">
      <c r="A5" s="15" t="n">
        <v>3</v>
      </c>
      <c r="B5" s="16" t="s">
        <v>21</v>
      </c>
      <c r="C5" s="17" t="n">
        <v>18692</v>
      </c>
      <c r="D5" s="18" t="n">
        <v>109</v>
      </c>
      <c r="E5" s="18" t="n">
        <v>102</v>
      </c>
      <c r="F5" s="18" t="n">
        <v>2292</v>
      </c>
      <c r="G5" s="18" t="n">
        <v>2315</v>
      </c>
      <c r="H5" s="18" t="n">
        <v>28</v>
      </c>
      <c r="I5" s="18" t="n">
        <v>20710</v>
      </c>
      <c r="J5" s="19" t="n">
        <f aca="false">I5/E5</f>
        <v>203.039215686275</v>
      </c>
      <c r="K5" s="19" t="n">
        <f aca="false">J5/$A$2*12</f>
        <v>304.558823529412</v>
      </c>
      <c r="L5" s="19" t="n">
        <f aca="false">I5/(G5+H5)</f>
        <v>8.83909517712335</v>
      </c>
      <c r="M5" s="20" t="n">
        <f aca="false">F5/C5*100</f>
        <v>12.2619302375348</v>
      </c>
      <c r="N5" s="21" t="n">
        <f aca="false">(G5+H5)/E5</f>
        <v>22.9705882352941</v>
      </c>
      <c r="O5" s="21" t="n">
        <f aca="false">K5/L5</f>
        <v>34.4558823529412</v>
      </c>
      <c r="P5" s="21" t="n">
        <f aca="false">H5/(G5+H5)*100</f>
        <v>1.19504908237303</v>
      </c>
      <c r="Q5" s="21" t="n">
        <f aca="false">D5/C5*10000</f>
        <v>58.3137170982238</v>
      </c>
      <c r="R5" s="22" t="n">
        <v>53.3305048790836</v>
      </c>
    </row>
    <row r="6" s="3" customFormat="true" ht="21.75" hidden="false" customHeight="true" outlineLevel="0" collapsed="false">
      <c r="A6" s="15" t="n">
        <v>4</v>
      </c>
      <c r="B6" s="23" t="s">
        <v>22</v>
      </c>
      <c r="C6" s="24" t="n">
        <v>48076</v>
      </c>
      <c r="D6" s="18" t="n">
        <v>240</v>
      </c>
      <c r="E6" s="18" t="n">
        <v>203</v>
      </c>
      <c r="F6" s="18" t="n">
        <v>4238</v>
      </c>
      <c r="G6" s="18" t="n">
        <v>4237</v>
      </c>
      <c r="H6" s="18" t="n">
        <v>90</v>
      </c>
      <c r="I6" s="18" t="n">
        <v>41456</v>
      </c>
      <c r="J6" s="19" t="n">
        <f aca="false">I6/E6</f>
        <v>204.216748768473</v>
      </c>
      <c r="K6" s="19" t="n">
        <f aca="false">J6/$A$2*12</f>
        <v>306.325123152709</v>
      </c>
      <c r="L6" s="19" t="n">
        <f aca="false">I6/(G6+H6)</f>
        <v>9.58077189738849</v>
      </c>
      <c r="M6" s="20" t="n">
        <f aca="false">F6/C6*100</f>
        <v>8.81520925201764</v>
      </c>
      <c r="N6" s="21" t="n">
        <f aca="false">(G6+H6)/E6</f>
        <v>21.3152709359606</v>
      </c>
      <c r="O6" s="21" t="n">
        <f aca="false">K6/L6</f>
        <v>31.9729064039409</v>
      </c>
      <c r="P6" s="21" t="n">
        <f aca="false">H6/(G6+H6)*100</f>
        <v>2.07996302287959</v>
      </c>
      <c r="Q6" s="21" t="n">
        <f aca="false">D6/C6*10000</f>
        <v>49.9209584824029</v>
      </c>
      <c r="R6" s="22" t="n">
        <v>60.2192281342772</v>
      </c>
    </row>
    <row r="7" s="2" customFormat="true" ht="21.75" hidden="false" customHeight="true" outlineLevel="0" collapsed="false">
      <c r="A7" s="15" t="n">
        <v>5</v>
      </c>
      <c r="B7" s="16" t="s">
        <v>23</v>
      </c>
      <c r="C7" s="17" t="n">
        <v>8937</v>
      </c>
      <c r="D7" s="18" t="n">
        <v>32</v>
      </c>
      <c r="E7" s="18" t="n">
        <v>32</v>
      </c>
      <c r="F7" s="18" t="n">
        <v>733</v>
      </c>
      <c r="G7" s="18" t="n">
        <v>735</v>
      </c>
      <c r="H7" s="18" t="n">
        <v>7</v>
      </c>
      <c r="I7" s="18" t="n">
        <v>6042</v>
      </c>
      <c r="J7" s="19" t="n">
        <f aca="false">I7/E7</f>
        <v>188.8125</v>
      </c>
      <c r="K7" s="19" t="n">
        <f aca="false">J7/$A$2*12</f>
        <v>283.21875</v>
      </c>
      <c r="L7" s="19" t="n">
        <f aca="false">I7/(G7+H7)</f>
        <v>8.14285714285714</v>
      </c>
      <c r="M7" s="20" t="n">
        <f aca="false">F7/C7*100</f>
        <v>8.20185744657044</v>
      </c>
      <c r="N7" s="21" t="n">
        <f aca="false">(G7+H7)/E7</f>
        <v>23.1875</v>
      </c>
      <c r="O7" s="21" t="n">
        <f aca="false">K7/L7</f>
        <v>34.78125</v>
      </c>
      <c r="P7" s="21" t="n">
        <f aca="false">H7/(G7+H7)*100</f>
        <v>0.943396226415094</v>
      </c>
      <c r="Q7" s="21" t="n">
        <f aca="false">D7/C7*10000</f>
        <v>35.8061989481929</v>
      </c>
      <c r="R7" s="22" t="n">
        <v>98.6559139784946</v>
      </c>
    </row>
    <row r="8" s="2" customFormat="true" ht="21.75" hidden="false" customHeight="true" outlineLevel="0" collapsed="false">
      <c r="A8" s="15" t="n">
        <v>6</v>
      </c>
      <c r="B8" s="16" t="s">
        <v>24</v>
      </c>
      <c r="C8" s="17" t="n">
        <v>21275</v>
      </c>
      <c r="D8" s="18" t="n">
        <v>71</v>
      </c>
      <c r="E8" s="18" t="n">
        <v>71</v>
      </c>
      <c r="F8" s="18" t="n">
        <v>1594</v>
      </c>
      <c r="G8" s="18" t="n">
        <v>1595</v>
      </c>
      <c r="H8" s="18" t="n">
        <v>23</v>
      </c>
      <c r="I8" s="18" t="n">
        <v>12279</v>
      </c>
      <c r="J8" s="19" t="n">
        <f aca="false">I8/E8</f>
        <v>172.943661971831</v>
      </c>
      <c r="K8" s="19" t="n">
        <f aca="false">J8/$A$2*12</f>
        <v>259.415492957746</v>
      </c>
      <c r="L8" s="19" t="n">
        <f aca="false">I8/(G8+H8)</f>
        <v>7.58899876390606</v>
      </c>
      <c r="M8" s="20" t="n">
        <f aca="false">F8/C8*100</f>
        <v>7.49236192714454</v>
      </c>
      <c r="N8" s="21" t="n">
        <f aca="false">(G8+H8)/E8</f>
        <v>22.7887323943662</v>
      </c>
      <c r="O8" s="21" t="n">
        <f aca="false">K8/L8</f>
        <v>34.1830985915493</v>
      </c>
      <c r="P8" s="21" t="n">
        <f aca="false">H8/(G8+H8)*100</f>
        <v>1.42150803461063</v>
      </c>
      <c r="Q8" s="21" t="n">
        <f aca="false">D8/C8*10000</f>
        <v>33.3725029377203</v>
      </c>
      <c r="R8" s="22" t="n">
        <v>43.3801098230628</v>
      </c>
    </row>
    <row r="9" s="2" customFormat="true" ht="21.75" hidden="false" customHeight="true" outlineLevel="0" collapsed="false">
      <c r="A9" s="15" t="n">
        <v>7</v>
      </c>
      <c r="B9" s="16" t="s">
        <v>25</v>
      </c>
      <c r="C9" s="17" t="n">
        <v>8253</v>
      </c>
      <c r="D9" s="18" t="n">
        <v>40</v>
      </c>
      <c r="E9" s="18" t="n">
        <v>37</v>
      </c>
      <c r="F9" s="18" t="n">
        <v>503</v>
      </c>
      <c r="G9" s="18" t="n">
        <v>498</v>
      </c>
      <c r="H9" s="18" t="n">
        <v>11</v>
      </c>
      <c r="I9" s="18" t="n">
        <v>4526</v>
      </c>
      <c r="J9" s="19" t="n">
        <f aca="false">I9/E9</f>
        <v>122.324324324324</v>
      </c>
      <c r="K9" s="19" t="n">
        <f aca="false">J9/$A$2*12</f>
        <v>183.486486486486</v>
      </c>
      <c r="L9" s="19" t="n">
        <f aca="false">I9/(G9+H9)</f>
        <v>8.89194499017682</v>
      </c>
      <c r="M9" s="20" t="n">
        <f aca="false">F9/C9*100</f>
        <v>6.0947534229977</v>
      </c>
      <c r="N9" s="21" t="n">
        <f aca="false">(G9+H9)/E9</f>
        <v>13.7567567567568</v>
      </c>
      <c r="O9" s="21" t="n">
        <f aca="false">K9/L9</f>
        <v>20.6351351351351</v>
      </c>
      <c r="P9" s="21" t="n">
        <f aca="false">H9/(G9+H9)*100</f>
        <v>2.16110019646365</v>
      </c>
      <c r="Q9" s="21" t="n">
        <f aca="false">D9/C9*10000</f>
        <v>48.4672240397431</v>
      </c>
      <c r="R9" s="22" t="n">
        <v>52.734375</v>
      </c>
    </row>
    <row r="10" s="2" customFormat="true" ht="21.75" hidden="false" customHeight="true" outlineLevel="0" collapsed="false">
      <c r="A10" s="15" t="n">
        <v>8</v>
      </c>
      <c r="B10" s="16" t="s">
        <v>26</v>
      </c>
      <c r="C10" s="17" t="n">
        <v>7937</v>
      </c>
      <c r="D10" s="18" t="n">
        <v>36</v>
      </c>
      <c r="E10" s="18" t="n">
        <v>37</v>
      </c>
      <c r="F10" s="18" t="n">
        <v>710</v>
      </c>
      <c r="G10" s="18" t="n">
        <v>714</v>
      </c>
      <c r="H10" s="18" t="n">
        <v>7</v>
      </c>
      <c r="I10" s="18" t="n">
        <v>6677</v>
      </c>
      <c r="J10" s="19" t="n">
        <f aca="false">I10/E10</f>
        <v>180.459459459459</v>
      </c>
      <c r="K10" s="19" t="n">
        <f aca="false">J10/$A$2*12</f>
        <v>270.689189189189</v>
      </c>
      <c r="L10" s="19" t="n">
        <f aca="false">I10/(G10+H10)</f>
        <v>9.26074895977809</v>
      </c>
      <c r="M10" s="20" t="n">
        <f aca="false">F10/C10*100</f>
        <v>8.94544538238629</v>
      </c>
      <c r="N10" s="21" t="n">
        <f aca="false">(G10+H10)/E10</f>
        <v>19.4864864864865</v>
      </c>
      <c r="O10" s="21" t="n">
        <f aca="false">K10/L10</f>
        <v>29.2297297297297</v>
      </c>
      <c r="P10" s="21" t="n">
        <f aca="false">H10/(G10+H10)*100</f>
        <v>0.970873786407767</v>
      </c>
      <c r="Q10" s="21" t="n">
        <f aca="false">D10/C10*10000</f>
        <v>45.357187854353</v>
      </c>
      <c r="R10" s="22" t="n">
        <v>27.5862068965517</v>
      </c>
    </row>
    <row r="11" s="2" customFormat="true" ht="21.75" hidden="false" customHeight="true" outlineLevel="0" collapsed="false">
      <c r="A11" s="15" t="n">
        <v>9</v>
      </c>
      <c r="B11" s="16" t="s">
        <v>27</v>
      </c>
      <c r="C11" s="17" t="n">
        <v>35735</v>
      </c>
      <c r="D11" s="18" t="n">
        <v>122</v>
      </c>
      <c r="E11" s="18" t="n">
        <v>122</v>
      </c>
      <c r="F11" s="18" t="n">
        <v>2445</v>
      </c>
      <c r="G11" s="18" t="n">
        <v>2400</v>
      </c>
      <c r="H11" s="18" t="n">
        <v>29</v>
      </c>
      <c r="I11" s="18" t="n">
        <v>22562</v>
      </c>
      <c r="J11" s="19" t="n">
        <f aca="false">I11/E11</f>
        <v>184.934426229508</v>
      </c>
      <c r="K11" s="19" t="n">
        <f aca="false">J11/$A$2*12</f>
        <v>277.401639344262</v>
      </c>
      <c r="L11" s="19" t="n">
        <f aca="false">I11/(G11+H11)</f>
        <v>9.28859613009469</v>
      </c>
      <c r="M11" s="20" t="n">
        <f aca="false">F11/C11*100</f>
        <v>6.84203162165944</v>
      </c>
      <c r="N11" s="21" t="n">
        <f aca="false">(G11+H11)/E11</f>
        <v>19.9098360655738</v>
      </c>
      <c r="O11" s="21" t="n">
        <f aca="false">K11/L11</f>
        <v>29.8647540983607</v>
      </c>
      <c r="P11" s="21" t="n">
        <f aca="false">H11/(G11+H11)*100</f>
        <v>1.19390695759572</v>
      </c>
      <c r="Q11" s="21" t="n">
        <f aca="false">D11/C11*10000</f>
        <v>34.1401986847628</v>
      </c>
      <c r="R11" s="22" t="n">
        <v>52.8665028665029</v>
      </c>
    </row>
    <row r="12" s="2" customFormat="true" ht="21.75" hidden="false" customHeight="true" outlineLevel="0" collapsed="false">
      <c r="A12" s="15" t="n">
        <v>10</v>
      </c>
      <c r="B12" s="16" t="s">
        <v>28</v>
      </c>
      <c r="C12" s="17" t="n">
        <v>60197</v>
      </c>
      <c r="D12" s="18" t="n">
        <v>407</v>
      </c>
      <c r="E12" s="18" t="n">
        <v>411</v>
      </c>
      <c r="F12" s="18" t="n">
        <v>7248</v>
      </c>
      <c r="G12" s="18" t="n">
        <v>7059</v>
      </c>
      <c r="H12" s="18" t="n">
        <v>157</v>
      </c>
      <c r="I12" s="18" t="n">
        <v>76219</v>
      </c>
      <c r="J12" s="19" t="n">
        <f aca="false">I12/E12</f>
        <v>185.447688564477</v>
      </c>
      <c r="K12" s="19" t="n">
        <f aca="false">J12/$A$2*12</f>
        <v>278.171532846715</v>
      </c>
      <c r="L12" s="19" t="n">
        <f aca="false">I12/(G12+H12)</f>
        <v>10.5625</v>
      </c>
      <c r="M12" s="20" t="n">
        <f aca="false">F12/C12*100</f>
        <v>12.0404671329136</v>
      </c>
      <c r="N12" s="21" t="n">
        <f aca="false">(G12+H12)/E12</f>
        <v>17.5571776155718</v>
      </c>
      <c r="O12" s="21" t="n">
        <f aca="false">K12/L12</f>
        <v>26.3357664233577</v>
      </c>
      <c r="P12" s="21" t="n">
        <f aca="false">H12/(G12+H12)*100</f>
        <v>2.17572062084257</v>
      </c>
      <c r="Q12" s="21" t="n">
        <f aca="false">D12/C12*10000</f>
        <v>67.6113427579448</v>
      </c>
      <c r="R12" s="22" t="n">
        <v>43.4005616543273</v>
      </c>
    </row>
    <row r="13" s="2" customFormat="true" ht="21.75" hidden="false" customHeight="true" outlineLevel="0" collapsed="false">
      <c r="A13" s="15" t="n">
        <v>11</v>
      </c>
      <c r="B13" s="16" t="s">
        <v>29</v>
      </c>
      <c r="C13" s="17" t="n">
        <v>18418</v>
      </c>
      <c r="D13" s="18" t="n">
        <v>80</v>
      </c>
      <c r="E13" s="18" t="n">
        <v>81</v>
      </c>
      <c r="F13" s="18" t="n">
        <v>1601</v>
      </c>
      <c r="G13" s="18" t="n">
        <v>1606</v>
      </c>
      <c r="H13" s="18" t="n">
        <v>27</v>
      </c>
      <c r="I13" s="18" t="n">
        <v>14269</v>
      </c>
      <c r="J13" s="19" t="n">
        <f aca="false">I13/E13</f>
        <v>176.160493827161</v>
      </c>
      <c r="K13" s="19" t="n">
        <f aca="false">J13/$A$2*12</f>
        <v>264.240740740741</v>
      </c>
      <c r="L13" s="19" t="n">
        <f aca="false">I13/(G13+H13)</f>
        <v>8.73790569503981</v>
      </c>
      <c r="M13" s="20" t="n">
        <f aca="false">F13/C13*100</f>
        <v>8.69258334238245</v>
      </c>
      <c r="N13" s="21" t="n">
        <f aca="false">(G13+H13)/E13</f>
        <v>20.1604938271605</v>
      </c>
      <c r="O13" s="21" t="n">
        <f aca="false">K13/L13</f>
        <v>30.2407407407407</v>
      </c>
      <c r="P13" s="21" t="n">
        <f aca="false">H13/(G13+H13)*100</f>
        <v>1.65339865278628</v>
      </c>
      <c r="Q13" s="21" t="n">
        <f aca="false">D13/C13*10000</f>
        <v>43.4357693560647</v>
      </c>
      <c r="R13" s="22" t="n">
        <v>45.7159976033553</v>
      </c>
    </row>
    <row r="14" s="3" customFormat="true" ht="21.75" hidden="false" customHeight="true" outlineLevel="0" collapsed="false">
      <c r="A14" s="15" t="n">
        <v>12</v>
      </c>
      <c r="B14" s="16" t="s">
        <v>30</v>
      </c>
      <c r="C14" s="17" t="n">
        <v>12860</v>
      </c>
      <c r="D14" s="18" t="n">
        <v>54</v>
      </c>
      <c r="E14" s="18" t="n">
        <v>54</v>
      </c>
      <c r="F14" s="18" t="n">
        <v>1207</v>
      </c>
      <c r="G14" s="18" t="n">
        <v>1194</v>
      </c>
      <c r="H14" s="18" t="n">
        <v>20</v>
      </c>
      <c r="I14" s="18" t="n">
        <v>11121</v>
      </c>
      <c r="J14" s="19" t="n">
        <f aca="false">I14/E14</f>
        <v>205.944444444444</v>
      </c>
      <c r="K14" s="19" t="n">
        <f aca="false">J14/$A$2*12</f>
        <v>308.916666666667</v>
      </c>
      <c r="L14" s="19" t="n">
        <f aca="false">I14/(G14+H14)</f>
        <v>9.16062602965404</v>
      </c>
      <c r="M14" s="20" t="n">
        <f aca="false">F14/C14*100</f>
        <v>9.38569206842924</v>
      </c>
      <c r="N14" s="21" t="n">
        <f aca="false">(G14+H14)/E14</f>
        <v>22.4814814814815</v>
      </c>
      <c r="O14" s="21" t="n">
        <f aca="false">K14/L14</f>
        <v>33.7222222222222</v>
      </c>
      <c r="P14" s="21" t="n">
        <f aca="false">H14/(G14+H14)*100</f>
        <v>1.64744645799012</v>
      </c>
      <c r="Q14" s="21" t="n">
        <f aca="false">D14/C14*10000</f>
        <v>41.9906687402799</v>
      </c>
      <c r="R14" s="22" t="n">
        <v>63.0757220921155</v>
      </c>
    </row>
    <row r="15" s="2" customFormat="true" ht="21.75" hidden="false" customHeight="true" outlineLevel="0" collapsed="false">
      <c r="A15" s="15" t="n">
        <v>13</v>
      </c>
      <c r="B15" s="16" t="s">
        <v>31</v>
      </c>
      <c r="C15" s="17" t="n">
        <v>26390</v>
      </c>
      <c r="D15" s="18" t="n">
        <v>96</v>
      </c>
      <c r="E15" s="18" t="n">
        <v>96</v>
      </c>
      <c r="F15" s="18" t="n">
        <v>2179</v>
      </c>
      <c r="G15" s="18" t="n">
        <v>2135</v>
      </c>
      <c r="H15" s="18" t="n">
        <v>43</v>
      </c>
      <c r="I15" s="18" t="n">
        <v>20554</v>
      </c>
      <c r="J15" s="19" t="n">
        <f aca="false">I15/E15</f>
        <v>214.104166666667</v>
      </c>
      <c r="K15" s="19" t="n">
        <f aca="false">J15/$A$2*12</f>
        <v>321.15625</v>
      </c>
      <c r="L15" s="19" t="n">
        <f aca="false">I15/(G15+H15)</f>
        <v>9.43709825528007</v>
      </c>
      <c r="M15" s="20" t="n">
        <f aca="false">F15/C15*100</f>
        <v>8.25691549829481</v>
      </c>
      <c r="N15" s="21" t="n">
        <f aca="false">(G15+H15)/E15</f>
        <v>22.6875</v>
      </c>
      <c r="O15" s="21" t="n">
        <f aca="false">K15/L15</f>
        <v>34.03125</v>
      </c>
      <c r="P15" s="21" t="n">
        <f aca="false">H15/(G15+H15)*100</f>
        <v>1.9742883379247</v>
      </c>
      <c r="Q15" s="21" t="n">
        <f aca="false">D15/C15*10000</f>
        <v>36.3774156877605</v>
      </c>
      <c r="R15" s="22" t="n">
        <v>53.2139577594123</v>
      </c>
    </row>
    <row r="16" s="2" customFormat="true" ht="21.75" hidden="false" customHeight="true" outlineLevel="0" collapsed="false">
      <c r="A16" s="15" t="n">
        <v>14</v>
      </c>
      <c r="B16" s="16" t="s">
        <v>32</v>
      </c>
      <c r="C16" s="24" t="n">
        <v>9697</v>
      </c>
      <c r="D16" s="18" t="n">
        <v>30</v>
      </c>
      <c r="E16" s="18" t="n">
        <v>30</v>
      </c>
      <c r="F16" s="18" t="n">
        <v>780</v>
      </c>
      <c r="G16" s="18" t="n">
        <v>777</v>
      </c>
      <c r="H16" s="18" t="n">
        <v>6</v>
      </c>
      <c r="I16" s="18" t="n">
        <v>5614</v>
      </c>
      <c r="J16" s="19" t="n">
        <f aca="false">I16/E16</f>
        <v>187.133333333333</v>
      </c>
      <c r="K16" s="19" t="n">
        <f aca="false">J16/$A$2*12</f>
        <v>280.7</v>
      </c>
      <c r="L16" s="19" t="n">
        <f aca="false">I16/(G16+H16)</f>
        <v>7.1698595146871</v>
      </c>
      <c r="M16" s="20" t="n">
        <f aca="false">F16/C16*100</f>
        <v>8.0437248633598</v>
      </c>
      <c r="N16" s="21" t="n">
        <f aca="false">(G16+H16)/E16</f>
        <v>26.1</v>
      </c>
      <c r="O16" s="21" t="n">
        <f aca="false">K16/L16</f>
        <v>39.15</v>
      </c>
      <c r="P16" s="21" t="n">
        <f aca="false">H16/(G16+H16)*100</f>
        <v>0.766283524904215</v>
      </c>
      <c r="Q16" s="21" t="n">
        <f aca="false">D16/C16*10000</f>
        <v>30.9374033206146</v>
      </c>
      <c r="R16" s="22" t="n">
        <v>59.6938775510204</v>
      </c>
    </row>
    <row r="17" s="2" customFormat="true" ht="21.75" hidden="false" customHeight="true" outlineLevel="0" collapsed="false">
      <c r="A17" s="15" t="n">
        <v>15</v>
      </c>
      <c r="B17" s="16" t="s">
        <v>33</v>
      </c>
      <c r="C17" s="17" t="n">
        <v>27423</v>
      </c>
      <c r="D17" s="18" t="n">
        <v>110</v>
      </c>
      <c r="E17" s="18" t="n">
        <v>110</v>
      </c>
      <c r="F17" s="18" t="n">
        <v>2428</v>
      </c>
      <c r="G17" s="18" t="n">
        <v>2439</v>
      </c>
      <c r="H17" s="18" t="n">
        <v>23</v>
      </c>
      <c r="I17" s="18" t="n">
        <v>22240</v>
      </c>
      <c r="J17" s="19" t="n">
        <f aca="false">I17/E17</f>
        <v>202.181818181818</v>
      </c>
      <c r="K17" s="19" t="n">
        <f aca="false">J17/$A$2*12</f>
        <v>303.272727272727</v>
      </c>
      <c r="L17" s="19" t="n">
        <f aca="false">I17/(G17+H17)</f>
        <v>9.03330625507717</v>
      </c>
      <c r="M17" s="20" t="n">
        <f aca="false">F17/C17*100</f>
        <v>8.8538817780695</v>
      </c>
      <c r="N17" s="21" t="n">
        <f aca="false">(G17+H17)/E17</f>
        <v>22.3818181818182</v>
      </c>
      <c r="O17" s="21" t="n">
        <f aca="false">K17/L17</f>
        <v>33.5727272727273</v>
      </c>
      <c r="P17" s="21" t="n">
        <f aca="false">H17/(G17+H17)*100</f>
        <v>0.934199837530463</v>
      </c>
      <c r="Q17" s="21" t="n">
        <f aca="false">D17/C17*10000</f>
        <v>40.1123144805455</v>
      </c>
      <c r="R17" s="22" t="n">
        <v>58.716323296355</v>
      </c>
    </row>
    <row r="18" s="2" customFormat="true" ht="21.75" hidden="false" customHeight="true" outlineLevel="0" collapsed="false">
      <c r="A18" s="15" t="n">
        <v>16</v>
      </c>
      <c r="B18" s="16" t="s">
        <v>34</v>
      </c>
      <c r="C18" s="17" t="n">
        <v>37196</v>
      </c>
      <c r="D18" s="18" t="n">
        <v>165</v>
      </c>
      <c r="E18" s="18" t="n">
        <v>170</v>
      </c>
      <c r="F18" s="18" t="n">
        <v>2889</v>
      </c>
      <c r="G18" s="18" t="n">
        <v>2846</v>
      </c>
      <c r="H18" s="18" t="n">
        <v>37</v>
      </c>
      <c r="I18" s="18" t="n">
        <v>26515</v>
      </c>
      <c r="J18" s="19" t="n">
        <f aca="false">I18/E18</f>
        <v>155.970588235294</v>
      </c>
      <c r="K18" s="19" t="n">
        <f aca="false">J18/$A$2*12</f>
        <v>233.955882352941</v>
      </c>
      <c r="L18" s="19" t="n">
        <f aca="false">I18/(G18+H18)</f>
        <v>9.19701699618453</v>
      </c>
      <c r="M18" s="20" t="n">
        <f aca="false">F18/C18*100</f>
        <v>7.76696418969782</v>
      </c>
      <c r="N18" s="21" t="n">
        <f aca="false">(G18+H18)/E18</f>
        <v>16.9588235294118</v>
      </c>
      <c r="O18" s="21" t="n">
        <f aca="false">K18/L18</f>
        <v>25.4382352941176</v>
      </c>
      <c r="P18" s="21" t="n">
        <f aca="false">H18/(G18+H18)*100</f>
        <v>1.28338536246965</v>
      </c>
      <c r="Q18" s="21" t="n">
        <f aca="false">D18/C18*10000</f>
        <v>44.3596085600602</v>
      </c>
      <c r="R18" s="22" t="n">
        <v>56.7720465890183</v>
      </c>
    </row>
    <row r="19" s="2" customFormat="true" ht="21.75" hidden="false" customHeight="true" outlineLevel="0" collapsed="false">
      <c r="A19" s="15" t="n">
        <v>17</v>
      </c>
      <c r="B19" s="16" t="s">
        <v>35</v>
      </c>
      <c r="C19" s="24" t="n">
        <v>10099</v>
      </c>
      <c r="D19" s="18" t="n">
        <v>54</v>
      </c>
      <c r="E19" s="18" t="n">
        <v>55</v>
      </c>
      <c r="F19" s="18" t="n">
        <v>1304</v>
      </c>
      <c r="G19" s="18" t="n">
        <v>1246</v>
      </c>
      <c r="H19" s="18" t="n">
        <v>16</v>
      </c>
      <c r="I19" s="18" t="n">
        <v>10286</v>
      </c>
      <c r="J19" s="19" t="n">
        <f aca="false">I19/E19</f>
        <v>187.018181818182</v>
      </c>
      <c r="K19" s="19" t="n">
        <f aca="false">J19/$A$2*12</f>
        <v>280.527272727273</v>
      </c>
      <c r="L19" s="19" t="n">
        <f aca="false">I19/(G19+H19)</f>
        <v>8.15055467511886</v>
      </c>
      <c r="M19" s="20" t="n">
        <f aca="false">F19/C19*100</f>
        <v>12.9121695217348</v>
      </c>
      <c r="N19" s="21" t="n">
        <f aca="false">(G19+H19)/E19</f>
        <v>22.9454545454545</v>
      </c>
      <c r="O19" s="21" t="n">
        <f aca="false">K19/L19</f>
        <v>34.4181818181818</v>
      </c>
      <c r="P19" s="21" t="n">
        <f aca="false">H19/(G19+H19)*100</f>
        <v>1.26782884310618</v>
      </c>
      <c r="Q19" s="21" t="n">
        <f aca="false">D19/C19*10000</f>
        <v>53.4706406574909</v>
      </c>
      <c r="R19" s="22" t="n">
        <v>46.6614296936371</v>
      </c>
    </row>
    <row r="20" s="2" customFormat="true" ht="21.75" hidden="false" customHeight="true" outlineLevel="0" collapsed="false">
      <c r="A20" s="15" t="n">
        <v>18</v>
      </c>
      <c r="B20" s="16" t="s">
        <v>36</v>
      </c>
      <c r="C20" s="17" t="n">
        <v>34598</v>
      </c>
      <c r="D20" s="18" t="n">
        <v>193</v>
      </c>
      <c r="E20" s="18" t="n">
        <v>188</v>
      </c>
      <c r="F20" s="18" t="n">
        <v>3504</v>
      </c>
      <c r="G20" s="18" t="n">
        <v>3415</v>
      </c>
      <c r="H20" s="18" t="n">
        <v>77</v>
      </c>
      <c r="I20" s="18" t="n">
        <v>38003</v>
      </c>
      <c r="J20" s="19" t="n">
        <f aca="false">I20/E20</f>
        <v>202.143617021277</v>
      </c>
      <c r="K20" s="19" t="n">
        <f aca="false">J20/$A$2*12</f>
        <v>303.215425531915</v>
      </c>
      <c r="L20" s="19" t="n">
        <f aca="false">I20/(G20+H20)</f>
        <v>10.8828751431844</v>
      </c>
      <c r="M20" s="20" t="n">
        <f aca="false">F20/C20*100</f>
        <v>10.1277530493092</v>
      </c>
      <c r="N20" s="21" t="n">
        <f aca="false">(G20+H20)/E20</f>
        <v>18.5744680851064</v>
      </c>
      <c r="O20" s="21" t="n">
        <f aca="false">K20/L20</f>
        <v>27.8617021276596</v>
      </c>
      <c r="P20" s="21" t="n">
        <f aca="false">H20/(G20+H20)*100</f>
        <v>2.20504009163803</v>
      </c>
      <c r="Q20" s="21" t="n">
        <f aca="false">D20/C20*10000</f>
        <v>55.7835713046997</v>
      </c>
      <c r="R20" s="22" t="n">
        <v>32.8178694158076</v>
      </c>
    </row>
    <row r="21" s="2" customFormat="true" ht="21.75" hidden="false" customHeight="true" outlineLevel="0" collapsed="false">
      <c r="A21" s="15" t="n">
        <v>19</v>
      </c>
      <c r="B21" s="16" t="s">
        <v>37</v>
      </c>
      <c r="C21" s="24" t="n">
        <v>20642</v>
      </c>
      <c r="D21" s="18" t="n">
        <v>79</v>
      </c>
      <c r="E21" s="18" t="n">
        <v>81</v>
      </c>
      <c r="F21" s="18" t="n">
        <v>1832</v>
      </c>
      <c r="G21" s="18" t="n">
        <v>1810</v>
      </c>
      <c r="H21" s="18" t="n">
        <v>21</v>
      </c>
      <c r="I21" s="18" t="n">
        <v>16583</v>
      </c>
      <c r="J21" s="19" t="n">
        <f aca="false">I21/E21</f>
        <v>204.728395061728</v>
      </c>
      <c r="K21" s="19" t="n">
        <f aca="false">J21/$A$2*12</f>
        <v>307.092592592593</v>
      </c>
      <c r="L21" s="19" t="n">
        <f aca="false">I21/(G21+H21)</f>
        <v>9.05679956308028</v>
      </c>
      <c r="M21" s="20" t="n">
        <f aca="false">F21/C21*100</f>
        <v>8.87510900106579</v>
      </c>
      <c r="N21" s="21" t="n">
        <f aca="false">(G21+H21)/E21</f>
        <v>22.6049382716049</v>
      </c>
      <c r="O21" s="21" t="n">
        <f aca="false">K21/L21</f>
        <v>33.9074074074074</v>
      </c>
      <c r="P21" s="21" t="n">
        <f aca="false">H21/(G21+H21)*100</f>
        <v>1.14691425450573</v>
      </c>
      <c r="Q21" s="21" t="n">
        <f aca="false">D21/C21*10000</f>
        <v>38.2714853211898</v>
      </c>
      <c r="R21" s="22" t="n">
        <v>46.1866666666667</v>
      </c>
    </row>
    <row r="22" s="25" customFormat="true" ht="23.25" hidden="false" customHeight="true" outlineLevel="0" collapsed="false">
      <c r="A22" s="15" t="n">
        <v>20</v>
      </c>
      <c r="B22" s="16" t="s">
        <v>38</v>
      </c>
      <c r="C22" s="17" t="n">
        <v>21995</v>
      </c>
      <c r="D22" s="18" t="n">
        <v>102</v>
      </c>
      <c r="E22" s="18" t="n">
        <v>102</v>
      </c>
      <c r="F22" s="18" t="n">
        <v>1646</v>
      </c>
      <c r="G22" s="18" t="n">
        <v>1616</v>
      </c>
      <c r="H22" s="18" t="n">
        <v>19</v>
      </c>
      <c r="I22" s="18" t="n">
        <v>15077</v>
      </c>
      <c r="J22" s="19" t="n">
        <f aca="false">I22/E22</f>
        <v>147.813725490196</v>
      </c>
      <c r="K22" s="19" t="n">
        <f aca="false">J22/$A$2*12</f>
        <v>221.720588235294</v>
      </c>
      <c r="L22" s="19" t="n">
        <f aca="false">I22/(G22+H22)</f>
        <v>9.22140672782875</v>
      </c>
      <c r="M22" s="20" t="n">
        <f aca="false">F22/C22*100</f>
        <v>7.48351898158673</v>
      </c>
      <c r="N22" s="21" t="n">
        <f aca="false">(G22+H22)/E22</f>
        <v>16.0294117647059</v>
      </c>
      <c r="O22" s="21" t="n">
        <f aca="false">K22/L22</f>
        <v>24.0441176470588</v>
      </c>
      <c r="P22" s="21" t="n">
        <f aca="false">H22/(G22+H22)*100</f>
        <v>1.16207951070336</v>
      </c>
      <c r="Q22" s="21" t="n">
        <f aca="false">D22/C22*10000</f>
        <v>46.3741759490793</v>
      </c>
      <c r="R22" s="22" t="n">
        <v>45.3939393939394</v>
      </c>
    </row>
    <row r="23" s="2" customFormat="true" ht="21.75" hidden="false" customHeight="true" outlineLevel="0" collapsed="false">
      <c r="A23" s="15" t="n">
        <v>21</v>
      </c>
      <c r="B23" s="16" t="s">
        <v>39</v>
      </c>
      <c r="C23" s="17" t="n">
        <v>11876</v>
      </c>
      <c r="D23" s="18" t="n">
        <v>50</v>
      </c>
      <c r="E23" s="18" t="n">
        <v>50</v>
      </c>
      <c r="F23" s="18" t="n">
        <v>1102</v>
      </c>
      <c r="G23" s="18" t="n">
        <v>1095</v>
      </c>
      <c r="H23" s="18" t="n">
        <v>12</v>
      </c>
      <c r="I23" s="18" t="n">
        <v>10641</v>
      </c>
      <c r="J23" s="19" t="n">
        <f aca="false">I23/E23</f>
        <v>212.82</v>
      </c>
      <c r="K23" s="19" t="n">
        <f aca="false">J23/$A$2*12</f>
        <v>319.23</v>
      </c>
      <c r="L23" s="19" t="n">
        <f aca="false">I23/(G23+H23)</f>
        <v>9.61246612466125</v>
      </c>
      <c r="M23" s="20" t="n">
        <f aca="false">F23/C23*100</f>
        <v>9.27921859211856</v>
      </c>
      <c r="N23" s="21" t="n">
        <f aca="false">(G23+H23)/E23</f>
        <v>22.14</v>
      </c>
      <c r="O23" s="21" t="n">
        <f aca="false">K23/L23</f>
        <v>33.21</v>
      </c>
      <c r="P23" s="21" t="n">
        <f aca="false">H23/(G23+H23)*100</f>
        <v>1.0840108401084</v>
      </c>
      <c r="Q23" s="21" t="n">
        <f aca="false">D23/C23*10000</f>
        <v>42.1017177500842</v>
      </c>
      <c r="R23" s="22" t="n">
        <v>61.4159292035398</v>
      </c>
    </row>
    <row r="24" s="2" customFormat="true" ht="21.75" hidden="false" customHeight="true" outlineLevel="0" collapsed="false">
      <c r="A24" s="15" t="n">
        <v>22</v>
      </c>
      <c r="B24" s="16" t="s">
        <v>40</v>
      </c>
      <c r="C24" s="24" t="n">
        <v>29979</v>
      </c>
      <c r="D24" s="18" t="n">
        <v>99</v>
      </c>
      <c r="E24" s="18" t="n">
        <v>99</v>
      </c>
      <c r="F24" s="18" t="n">
        <v>2171</v>
      </c>
      <c r="G24" s="18" t="n">
        <v>2142</v>
      </c>
      <c r="H24" s="18" t="n">
        <v>24</v>
      </c>
      <c r="I24" s="18" t="n">
        <v>17834</v>
      </c>
      <c r="J24" s="19" t="n">
        <f aca="false">I24/E24</f>
        <v>180.141414141414</v>
      </c>
      <c r="K24" s="19" t="n">
        <f aca="false">J24/$A$2*12</f>
        <v>270.212121212121</v>
      </c>
      <c r="L24" s="19" t="n">
        <f aca="false">I24/(G24+H24)</f>
        <v>8.23361034164358</v>
      </c>
      <c r="M24" s="20" t="n">
        <f aca="false">F24/C24*100</f>
        <v>7.24173588178392</v>
      </c>
      <c r="N24" s="21" t="n">
        <f aca="false">(G24+H24)/E24</f>
        <v>21.8787878787879</v>
      </c>
      <c r="O24" s="21" t="n">
        <f aca="false">K24/L24</f>
        <v>32.8181818181818</v>
      </c>
      <c r="P24" s="21" t="n">
        <f aca="false">H24/(G24+H24)*100</f>
        <v>1.10803324099723</v>
      </c>
      <c r="Q24" s="21" t="n">
        <f aca="false">D24/C24*10000</f>
        <v>33.0231161813269</v>
      </c>
      <c r="R24" s="22" t="n">
        <v>53.0192131747484</v>
      </c>
    </row>
    <row r="25" s="2" customFormat="true" ht="21.75" hidden="false" customHeight="true" outlineLevel="0" collapsed="false">
      <c r="A25" s="15" t="n">
        <v>23</v>
      </c>
      <c r="B25" s="16" t="s">
        <v>41</v>
      </c>
      <c r="C25" s="17" t="n">
        <v>29212</v>
      </c>
      <c r="D25" s="18" t="n">
        <v>111</v>
      </c>
      <c r="E25" s="18" t="n">
        <v>112</v>
      </c>
      <c r="F25" s="18" t="n">
        <v>2550</v>
      </c>
      <c r="G25" s="18" t="n">
        <v>2553</v>
      </c>
      <c r="H25" s="18" t="n">
        <v>19</v>
      </c>
      <c r="I25" s="18" t="n">
        <v>21847</v>
      </c>
      <c r="J25" s="19" t="n">
        <f aca="false">I25/E25</f>
        <v>195.0625</v>
      </c>
      <c r="K25" s="19" t="n">
        <f aca="false">J25/$A$2*12</f>
        <v>292.59375</v>
      </c>
      <c r="L25" s="19" t="n">
        <f aca="false">I25/(G25+H25)</f>
        <v>8.49416796267496</v>
      </c>
      <c r="M25" s="20" t="n">
        <f aca="false">F25/C25*100</f>
        <v>8.72928933315076</v>
      </c>
      <c r="N25" s="21" t="n">
        <f aca="false">(G25+H25)/E25</f>
        <v>22.9642857142857</v>
      </c>
      <c r="O25" s="21" t="n">
        <f aca="false">K25/L25</f>
        <v>34.4464285714286</v>
      </c>
      <c r="P25" s="21" t="n">
        <f aca="false">H25/(G25+H25)*100</f>
        <v>0.738724727838258</v>
      </c>
      <c r="Q25" s="21" t="n">
        <f aca="false">D25/C25*10000</f>
        <v>37.9980829795974</v>
      </c>
      <c r="R25" s="22" t="n">
        <v>32.9109062980031</v>
      </c>
    </row>
    <row r="26" s="2" customFormat="true" ht="21.75" hidden="false" customHeight="true" outlineLevel="0" collapsed="false">
      <c r="A26" s="15" t="n">
        <v>24</v>
      </c>
      <c r="B26" s="16" t="s">
        <v>42</v>
      </c>
      <c r="C26" s="17" t="n">
        <v>65723</v>
      </c>
      <c r="D26" s="18" t="n">
        <v>50</v>
      </c>
      <c r="E26" s="18" t="n">
        <v>50</v>
      </c>
      <c r="F26" s="18" t="n">
        <v>1104</v>
      </c>
      <c r="G26" s="18" t="n">
        <v>1109</v>
      </c>
      <c r="H26" s="18" t="n">
        <v>0</v>
      </c>
      <c r="I26" s="18" t="n">
        <v>10122</v>
      </c>
      <c r="J26" s="19" t="n">
        <f aca="false">I26/E26</f>
        <v>202.44</v>
      </c>
      <c r="K26" s="19" t="n">
        <f aca="false">J26/$A$2*12</f>
        <v>303.66</v>
      </c>
      <c r="L26" s="19" t="n">
        <f aca="false">I26/(G26+H26)</f>
        <v>9.12714156898107</v>
      </c>
      <c r="M26" s="20" t="n">
        <f aca="false">F26/C26*100</f>
        <v>1.6797772469303</v>
      </c>
      <c r="N26" s="21" t="n">
        <f aca="false">(G26+H26)/E26</f>
        <v>22.18</v>
      </c>
      <c r="O26" s="21" t="n">
        <f aca="false">K26/L26</f>
        <v>33.27</v>
      </c>
      <c r="P26" s="21" t="n">
        <f aca="false">H26/(G26+H26)*100</f>
        <v>0</v>
      </c>
      <c r="Q26" s="21" t="n">
        <f aca="false">D26/C26*10000</f>
        <v>7.60768680674954</v>
      </c>
      <c r="R26" s="22" t="n">
        <v>0</v>
      </c>
    </row>
    <row r="27" s="2" customFormat="true" ht="21.75" hidden="false" customHeight="true" outlineLevel="0" collapsed="false">
      <c r="A27" s="15" t="n">
        <v>25</v>
      </c>
      <c r="B27" s="16" t="s">
        <v>43</v>
      </c>
      <c r="C27" s="17" t="n">
        <v>33340</v>
      </c>
      <c r="D27" s="18" t="n">
        <v>152</v>
      </c>
      <c r="E27" s="18" t="n">
        <v>145</v>
      </c>
      <c r="F27" s="18" t="n">
        <v>3206</v>
      </c>
      <c r="G27" s="18" t="n">
        <v>3237</v>
      </c>
      <c r="H27" s="18" t="n">
        <v>34</v>
      </c>
      <c r="I27" s="18" t="n">
        <v>28334</v>
      </c>
      <c r="J27" s="19" t="n">
        <f aca="false">I27/E27</f>
        <v>195.406896551724</v>
      </c>
      <c r="K27" s="19" t="n">
        <f aca="false">J27/$A$2*12</f>
        <v>293.110344827586</v>
      </c>
      <c r="L27" s="19" t="n">
        <f aca="false">I27/(G27+H27)</f>
        <v>8.66218281870988</v>
      </c>
      <c r="M27" s="20" t="n">
        <f aca="false">F27/C27*100</f>
        <v>9.61607678464307</v>
      </c>
      <c r="N27" s="21" t="n">
        <f aca="false">(G27+H27)/E27</f>
        <v>22.5586206896552</v>
      </c>
      <c r="O27" s="21" t="n">
        <f aca="false">K27/L27</f>
        <v>33.8379310344828</v>
      </c>
      <c r="P27" s="21" t="n">
        <f aca="false">H27/(G27+H27)*100</f>
        <v>1.03943748089269</v>
      </c>
      <c r="Q27" s="21" t="n">
        <f aca="false">D27/C27*10000</f>
        <v>45.5908818236353</v>
      </c>
      <c r="R27" s="22" t="n">
        <v>35.4330708661417</v>
      </c>
    </row>
    <row r="28" s="2" customFormat="true" ht="21.75" hidden="false" customHeight="true" outlineLevel="0" collapsed="false">
      <c r="A28" s="15" t="n">
        <v>26</v>
      </c>
      <c r="B28" s="16" t="s">
        <v>44</v>
      </c>
      <c r="C28" s="17" t="n">
        <v>7306</v>
      </c>
      <c r="D28" s="18" t="n">
        <v>37</v>
      </c>
      <c r="E28" s="18" t="n">
        <v>37</v>
      </c>
      <c r="F28" s="18" t="n">
        <v>608</v>
      </c>
      <c r="G28" s="18" t="n">
        <v>578</v>
      </c>
      <c r="H28" s="18" t="n">
        <v>6</v>
      </c>
      <c r="I28" s="18" t="n">
        <v>7443</v>
      </c>
      <c r="J28" s="19" t="n">
        <f aca="false">I28/E28</f>
        <v>201.162162162162</v>
      </c>
      <c r="K28" s="19" t="n">
        <f aca="false">J28/$A$2*12</f>
        <v>301.743243243243</v>
      </c>
      <c r="L28" s="19" t="n">
        <f aca="false">I28/(G28+H28)</f>
        <v>12.7448630136986</v>
      </c>
      <c r="M28" s="20" t="n">
        <f aca="false">F28/C28*100</f>
        <v>8.32192718313715</v>
      </c>
      <c r="N28" s="21" t="n">
        <f aca="false">(G28+H28)/E28</f>
        <v>15.7837837837838</v>
      </c>
      <c r="O28" s="21" t="n">
        <f aca="false">K28/L28</f>
        <v>23.6756756756757</v>
      </c>
      <c r="P28" s="21" t="n">
        <f aca="false">H28/(G28+H28)*100</f>
        <v>1.02739726027397</v>
      </c>
      <c r="Q28" s="21" t="n">
        <f aca="false">D28/C28*10000</f>
        <v>50.6433068710649</v>
      </c>
      <c r="R28" s="22" t="n">
        <v>52.8205128205128</v>
      </c>
    </row>
    <row r="29" s="2" customFormat="true" ht="21.75" hidden="false" customHeight="true" outlineLevel="0" collapsed="false">
      <c r="A29" s="15" t="n">
        <v>27</v>
      </c>
      <c r="B29" s="16" t="s">
        <v>45</v>
      </c>
      <c r="C29" s="26" t="n">
        <v>28828</v>
      </c>
      <c r="D29" s="18" t="n">
        <v>123</v>
      </c>
      <c r="E29" s="18" t="n">
        <v>115</v>
      </c>
      <c r="F29" s="18" t="n">
        <v>1954</v>
      </c>
      <c r="G29" s="18" t="n">
        <v>1930</v>
      </c>
      <c r="H29" s="18" t="n">
        <v>19</v>
      </c>
      <c r="I29" s="18" t="n">
        <v>20969</v>
      </c>
      <c r="J29" s="19" t="n">
        <f aca="false">I29/E29</f>
        <v>182.339130434783</v>
      </c>
      <c r="K29" s="19" t="n">
        <f aca="false">J29/$A$2*12</f>
        <v>273.508695652174</v>
      </c>
      <c r="L29" s="19" t="n">
        <f aca="false">I29/(G29+H29)</f>
        <v>10.7588506926629</v>
      </c>
      <c r="M29" s="20" t="n">
        <f aca="false">F29/C29*100</f>
        <v>6.77813237130568</v>
      </c>
      <c r="N29" s="21" t="n">
        <f aca="false">(G29+H29)/E29</f>
        <v>16.9478260869565</v>
      </c>
      <c r="O29" s="21" t="n">
        <f aca="false">K29/L29</f>
        <v>25.4217391304348</v>
      </c>
      <c r="P29" s="21" t="n">
        <f aca="false">H29/(G29+H29)*100</f>
        <v>0.974858902001026</v>
      </c>
      <c r="Q29" s="21" t="n">
        <f aca="false">D29/C29*10000</f>
        <v>42.6668516719856</v>
      </c>
      <c r="R29" s="22" t="n">
        <v>52.4925224327019</v>
      </c>
    </row>
    <row r="30" s="2" customFormat="true" ht="21.75" hidden="false" customHeight="true" outlineLevel="0" collapsed="false">
      <c r="A30" s="15" t="n">
        <v>28</v>
      </c>
      <c r="B30" s="16" t="s">
        <v>46</v>
      </c>
      <c r="C30" s="17" t="n">
        <v>35018</v>
      </c>
      <c r="D30" s="18" t="n">
        <v>123</v>
      </c>
      <c r="E30" s="18" t="n">
        <v>133</v>
      </c>
      <c r="F30" s="18" t="n">
        <v>2634</v>
      </c>
      <c r="G30" s="18" t="n">
        <v>2619</v>
      </c>
      <c r="H30" s="18" t="n">
        <v>29</v>
      </c>
      <c r="I30" s="18" t="n">
        <v>25579</v>
      </c>
      <c r="J30" s="19" t="n">
        <f aca="false">I30/E30</f>
        <v>192.323308270677</v>
      </c>
      <c r="K30" s="19" t="n">
        <f aca="false">J30/$A$2*12</f>
        <v>288.484962406015</v>
      </c>
      <c r="L30" s="19" t="n">
        <f aca="false">I30/(G30+H30)</f>
        <v>9.65974320241692</v>
      </c>
      <c r="M30" s="20" t="n">
        <f aca="false">F30/C30*100</f>
        <v>7.52184590781884</v>
      </c>
      <c r="N30" s="21" t="n">
        <f aca="false">(G30+H30)/E30</f>
        <v>19.9097744360902</v>
      </c>
      <c r="O30" s="21" t="n">
        <f aca="false">K30/L30</f>
        <v>29.8646616541353</v>
      </c>
      <c r="P30" s="21" t="n">
        <f aca="false">H30/(G30+H30)*100</f>
        <v>1.09516616314199</v>
      </c>
      <c r="Q30" s="21" t="n">
        <f aca="false">D30/C30*10000</f>
        <v>35.1247929636187</v>
      </c>
      <c r="R30" s="22" t="n">
        <v>54.6567717996289</v>
      </c>
    </row>
    <row r="31" s="2" customFormat="true" ht="21.75" hidden="false" customHeight="true" outlineLevel="0" collapsed="false">
      <c r="A31" s="15" t="n">
        <v>29</v>
      </c>
      <c r="B31" s="16" t="s">
        <v>47</v>
      </c>
      <c r="C31" s="17" t="n">
        <v>26544</v>
      </c>
      <c r="D31" s="18" t="n">
        <v>110</v>
      </c>
      <c r="E31" s="18" t="n">
        <v>110</v>
      </c>
      <c r="F31" s="18" t="n">
        <v>2199</v>
      </c>
      <c r="G31" s="18" t="n">
        <v>2184</v>
      </c>
      <c r="H31" s="18" t="n">
        <v>20</v>
      </c>
      <c r="I31" s="18" t="n">
        <v>22170</v>
      </c>
      <c r="J31" s="19" t="n">
        <f aca="false">I31/E31</f>
        <v>201.545454545455</v>
      </c>
      <c r="K31" s="19" t="n">
        <f aca="false">J31/$A$2*12</f>
        <v>302.318181818182</v>
      </c>
      <c r="L31" s="19" t="n">
        <f aca="false">I31/(G31+H31)</f>
        <v>10.0589836660617</v>
      </c>
      <c r="M31" s="20" t="n">
        <f aca="false">F31/C31*100</f>
        <v>8.28435804701628</v>
      </c>
      <c r="N31" s="21" t="n">
        <f aca="false">(G31+H31)/E31</f>
        <v>20.0363636363636</v>
      </c>
      <c r="O31" s="21" t="n">
        <f aca="false">K31/L31</f>
        <v>30.0545454545455</v>
      </c>
      <c r="P31" s="21" t="n">
        <f aca="false">H31/(G31+H31)*100</f>
        <v>0.907441016333938</v>
      </c>
      <c r="Q31" s="21" t="n">
        <f aca="false">D31/C31*10000</f>
        <v>41.4406268836649</v>
      </c>
      <c r="R31" s="22" t="n">
        <v>56.4806480648065</v>
      </c>
    </row>
    <row r="32" s="2" customFormat="true" ht="21.75" hidden="false" customHeight="true" outlineLevel="0" collapsed="false">
      <c r="A32" s="15" t="n">
        <v>30</v>
      </c>
      <c r="B32" s="16" t="s">
        <v>48</v>
      </c>
      <c r="C32" s="24" t="n">
        <v>14559</v>
      </c>
      <c r="D32" s="18" t="n">
        <v>72</v>
      </c>
      <c r="E32" s="18" t="n">
        <v>72</v>
      </c>
      <c r="F32" s="18" t="n">
        <v>1559</v>
      </c>
      <c r="G32" s="18" t="n">
        <v>1553</v>
      </c>
      <c r="H32" s="18" t="n">
        <v>10</v>
      </c>
      <c r="I32" s="18" t="n">
        <v>12707</v>
      </c>
      <c r="J32" s="19" t="n">
        <f aca="false">I32/E32</f>
        <v>176.486111111111</v>
      </c>
      <c r="K32" s="19" t="n">
        <f aca="false">J32/$A$2*12</f>
        <v>264.729166666667</v>
      </c>
      <c r="L32" s="19" t="n">
        <f aca="false">I32/(G32+H32)</f>
        <v>8.12987843889955</v>
      </c>
      <c r="M32" s="20" t="n">
        <f aca="false">F32/C32*100</f>
        <v>10.7081530324885</v>
      </c>
      <c r="N32" s="21" t="n">
        <f aca="false">(G32+H32)/E32</f>
        <v>21.7083333333333</v>
      </c>
      <c r="O32" s="21" t="n">
        <f aca="false">K32/L32</f>
        <v>32.5625</v>
      </c>
      <c r="P32" s="21" t="n">
        <f aca="false">H32/(G32+H32)*100</f>
        <v>0.639795265515035</v>
      </c>
      <c r="Q32" s="21" t="n">
        <f aca="false">D32/C32*10000</f>
        <v>49.4539460127756</v>
      </c>
      <c r="R32" s="22" t="n">
        <v>62.6999360204734</v>
      </c>
    </row>
    <row r="33" s="33" customFormat="true" ht="21.75" hidden="false" customHeight="true" outlineLevel="0" collapsed="false">
      <c r="A33" s="27" t="s">
        <v>49</v>
      </c>
      <c r="B33" s="27"/>
      <c r="C33" s="28" t="n">
        <f aca="false">SUM(C3:C32)</f>
        <v>728095</v>
      </c>
      <c r="D33" s="28" t="n">
        <f aca="false">SUM(D3:D32)</f>
        <v>3039</v>
      </c>
      <c r="E33" s="28" t="n">
        <f aca="false">SUM(E3:E32)</f>
        <v>3000</v>
      </c>
      <c r="F33" s="28" t="n">
        <f aca="false">SUM(F3:F32)</f>
        <v>60186</v>
      </c>
      <c r="G33" s="28" t="n">
        <f aca="false">SUM(G3:G32)</f>
        <v>59591</v>
      </c>
      <c r="H33" s="28" t="n">
        <f aca="false">SUM(H3:H32)</f>
        <v>836</v>
      </c>
      <c r="I33" s="28" t="n">
        <f aca="false">SUM(I3:I32)</f>
        <v>565753</v>
      </c>
      <c r="J33" s="29" t="n">
        <f aca="false">I33/E33</f>
        <v>188.584333333333</v>
      </c>
      <c r="K33" s="29" t="n">
        <f aca="false">J33/$A$2*12</f>
        <v>282.8765</v>
      </c>
      <c r="L33" s="29" t="n">
        <f aca="false">I33/(G33+H33)</f>
        <v>9.36258626110845</v>
      </c>
      <c r="M33" s="30" t="n">
        <f aca="false">F33/C33*100</f>
        <v>8.26622899484271</v>
      </c>
      <c r="N33" s="21" t="n">
        <f aca="false">(G33+H33)/E33</f>
        <v>20.1423333333333</v>
      </c>
      <c r="O33" s="21" t="n">
        <f aca="false">K33/L33</f>
        <v>30.2135</v>
      </c>
      <c r="P33" s="31" t="n">
        <f aca="false">H33/(G33+H33)*100</f>
        <v>1.3834875138597</v>
      </c>
      <c r="Q33" s="31" t="n">
        <f aca="false">D33/C33*10000</f>
        <v>41.7390587766706</v>
      </c>
      <c r="R33" s="32" t="n">
        <v>48.6728959854901</v>
      </c>
    </row>
    <row r="34" s="36" customFormat="true" ht="21.75" hidden="false" customHeight="true" outlineLevel="0" collapsed="false">
      <c r="A34" s="27"/>
      <c r="B34" s="34" t="s">
        <v>50</v>
      </c>
      <c r="C34" s="28" t="n">
        <v>343511</v>
      </c>
      <c r="D34" s="35" t="n">
        <f aca="false">SUM(D35:D37)</f>
        <v>936</v>
      </c>
      <c r="E34" s="35" t="n">
        <f aca="false">SUM(E35:E37)</f>
        <v>936</v>
      </c>
      <c r="F34" s="35" t="n">
        <f aca="false">SUM(F35:F37)</f>
        <v>21804</v>
      </c>
      <c r="G34" s="35" t="n">
        <f aca="false">SUM(G35:G37)</f>
        <v>21125</v>
      </c>
      <c r="H34" s="35" t="n">
        <f aca="false">SUM(H35:H37)</f>
        <v>666</v>
      </c>
      <c r="I34" s="35" t="n">
        <f aca="false">SUM(I35:I37)</f>
        <v>195587</v>
      </c>
      <c r="J34" s="29" t="n">
        <f aca="false">I34/E34</f>
        <v>208.96047008547</v>
      </c>
      <c r="K34" s="29" t="n">
        <f aca="false">J34/$A$2*12</f>
        <v>313.440705128205</v>
      </c>
      <c r="L34" s="29" t="n">
        <f aca="false">I34/(G34+H34)</f>
        <v>8.97558625120463</v>
      </c>
      <c r="M34" s="30" t="n">
        <f aca="false">F34/C34*100</f>
        <v>6.34739498880676</v>
      </c>
      <c r="N34" s="21" t="n">
        <f aca="false">(G34+H34)/E34</f>
        <v>23.2809829059829</v>
      </c>
      <c r="O34" s="21" t="n">
        <f aca="false">K34/L34</f>
        <v>34.9214743589744</v>
      </c>
      <c r="P34" s="31" t="n">
        <f aca="false">H34/(G34+H34)*100</f>
        <v>3.05630764994723</v>
      </c>
      <c r="Q34" s="31" t="n">
        <f aca="false">D34/C34*10000</f>
        <v>27.2480357252024</v>
      </c>
      <c r="R34" s="32" t="n">
        <v>77.7102193397289</v>
      </c>
    </row>
    <row r="35" s="38" customFormat="true" ht="18.75" hidden="false" customHeight="true" outlineLevel="0" collapsed="false">
      <c r="A35" s="37" t="n">
        <v>31</v>
      </c>
      <c r="B35" s="16" t="s">
        <v>51</v>
      </c>
      <c r="C35" s="26" t="n">
        <f aca="false">C34</f>
        <v>343511</v>
      </c>
      <c r="D35" s="18" t="n">
        <v>600</v>
      </c>
      <c r="E35" s="18" t="n">
        <v>600</v>
      </c>
      <c r="F35" s="18" t="n">
        <v>14442</v>
      </c>
      <c r="G35" s="18" t="n">
        <v>13853</v>
      </c>
      <c r="H35" s="18" t="n">
        <v>634</v>
      </c>
      <c r="I35" s="18" t="n">
        <v>139593</v>
      </c>
      <c r="J35" s="19" t="n">
        <f aca="false">I35/E35</f>
        <v>232.655</v>
      </c>
      <c r="K35" s="19" t="n">
        <f aca="false">J35/$A$2*12</f>
        <v>348.9825</v>
      </c>
      <c r="L35" s="19" t="n">
        <f aca="false">I35/(G35+H35)</f>
        <v>9.63574238972872</v>
      </c>
      <c r="M35" s="20" t="n">
        <f aca="false">F35/C35*100</f>
        <v>4.20423217888219</v>
      </c>
      <c r="N35" s="21" t="n">
        <f aca="false">(G35+H35)/E35</f>
        <v>24.145</v>
      </c>
      <c r="O35" s="21" t="n">
        <f aca="false">K35/L35</f>
        <v>36.2175</v>
      </c>
      <c r="P35" s="21" t="n">
        <f aca="false">H35/(G35+H35)*100</f>
        <v>4.37633740595016</v>
      </c>
      <c r="Q35" s="21" t="n">
        <f aca="false">D35/C35*10000</f>
        <v>17.4666895674374</v>
      </c>
      <c r="R35" s="22" t="n">
        <v>76.1372264789121</v>
      </c>
    </row>
    <row r="36" customFormat="false" ht="18.75" hidden="false" customHeight="true" outlineLevel="0" collapsed="false">
      <c r="A36" s="37" t="n">
        <v>32</v>
      </c>
      <c r="B36" s="16" t="s">
        <v>52</v>
      </c>
      <c r="C36" s="16" t="n">
        <v>26056</v>
      </c>
      <c r="D36" s="18" t="n">
        <v>93</v>
      </c>
      <c r="E36" s="18" t="n">
        <v>93</v>
      </c>
      <c r="F36" s="18" t="n">
        <v>1865</v>
      </c>
      <c r="G36" s="18" t="n">
        <v>1871</v>
      </c>
      <c r="H36" s="18" t="n">
        <v>32</v>
      </c>
      <c r="I36" s="18" t="n">
        <v>17613</v>
      </c>
      <c r="J36" s="19" t="n">
        <f aca="false">I36/E36</f>
        <v>189.387096774194</v>
      </c>
      <c r="K36" s="19" t="n">
        <f aca="false">J36/$A$2*12</f>
        <v>284.08064516129</v>
      </c>
      <c r="L36" s="19" t="n">
        <f aca="false">I36/(G36+H36)</f>
        <v>9.25538623226485</v>
      </c>
      <c r="M36" s="20" t="n">
        <f aca="false">F36/C36*100</f>
        <v>7.15766042370279</v>
      </c>
      <c r="N36" s="21" t="n">
        <f aca="false">(G36+H36)/E36</f>
        <v>20.4623655913978</v>
      </c>
      <c r="O36" s="21" t="n">
        <f aca="false">K36/L36</f>
        <v>30.6935483870968</v>
      </c>
      <c r="P36" s="21" t="n">
        <f aca="false">H36/(G36+H36)*100</f>
        <v>1.68155543878087</v>
      </c>
      <c r="Q36" s="21" t="n">
        <f aca="false">D36/C36*10000</f>
        <v>35.6923549278477</v>
      </c>
      <c r="R36" s="22" t="n">
        <v>84.0252233315817</v>
      </c>
    </row>
    <row r="37" customFormat="false" ht="18.75" hidden="false" customHeight="true" outlineLevel="0" collapsed="false">
      <c r="A37" s="37" t="n">
        <v>33</v>
      </c>
      <c r="B37" s="16" t="s">
        <v>53</v>
      </c>
      <c r="C37" s="26" t="n">
        <f aca="false">C34</f>
        <v>343511</v>
      </c>
      <c r="D37" s="18" t="n">
        <v>243</v>
      </c>
      <c r="E37" s="18" t="n">
        <v>243</v>
      </c>
      <c r="F37" s="18" t="n">
        <v>5497</v>
      </c>
      <c r="G37" s="18" t="n">
        <v>5401</v>
      </c>
      <c r="H37" s="18" t="n">
        <v>0</v>
      </c>
      <c r="I37" s="18" t="n">
        <v>38381</v>
      </c>
      <c r="J37" s="19" t="n">
        <f aca="false">I37/E37</f>
        <v>157.946502057613</v>
      </c>
      <c r="K37" s="19" t="n">
        <f aca="false">J37/$A$2*12</f>
        <v>236.91975308642</v>
      </c>
      <c r="L37" s="19" t="n">
        <f aca="false">I37/(G37+H37)</f>
        <v>7.10627661544159</v>
      </c>
      <c r="M37" s="20" t="n">
        <f aca="false">F37/C37*100</f>
        <v>1.60023987587006</v>
      </c>
      <c r="N37" s="21" t="n">
        <f aca="false">(G37+H37)/E37</f>
        <v>22.2263374485597</v>
      </c>
      <c r="O37" s="21" t="n">
        <f aca="false">K37/L37</f>
        <v>33.3395061728395</v>
      </c>
      <c r="P37" s="21" t="n">
        <f aca="false">H37/(G37+H37)*100</f>
        <v>0</v>
      </c>
      <c r="Q37" s="21" t="n">
        <f aca="false">D37/C37*10000</f>
        <v>7.07400927481216</v>
      </c>
      <c r="R37" s="22" t="n">
        <v>79.5630483399278</v>
      </c>
    </row>
    <row r="38" s="33" customFormat="true" ht="21.75" hidden="false" customHeight="true" outlineLevel="0" collapsed="false">
      <c r="A38" s="27" t="s">
        <v>54</v>
      </c>
      <c r="B38" s="27"/>
      <c r="C38" s="28" t="n">
        <f aca="false">C34+C33</f>
        <v>1071606</v>
      </c>
      <c r="D38" s="28" t="n">
        <f aca="false">D34+D33</f>
        <v>3975</v>
      </c>
      <c r="E38" s="39" t="n">
        <f aca="false">E34+E33</f>
        <v>3936</v>
      </c>
      <c r="F38" s="28" t="n">
        <f aca="false">F34+F33</f>
        <v>81990</v>
      </c>
      <c r="G38" s="28" t="n">
        <f aca="false">G34+G33</f>
        <v>80716</v>
      </c>
      <c r="H38" s="28" t="n">
        <f aca="false">H34+H33</f>
        <v>1502</v>
      </c>
      <c r="I38" s="28" t="n">
        <f aca="false">I34+I33</f>
        <v>761340</v>
      </c>
      <c r="J38" s="29" t="n">
        <f aca="false">I38/E38</f>
        <v>193.429878048781</v>
      </c>
      <c r="K38" s="19" t="n">
        <f aca="false">J38/$A$2*12</f>
        <v>290.144817073171</v>
      </c>
      <c r="L38" s="29" t="n">
        <f aca="false">I38/(G38+H38)</f>
        <v>9.26001605487849</v>
      </c>
      <c r="M38" s="30" t="n">
        <f aca="false">F38/C38*100</f>
        <v>7.65113297237977</v>
      </c>
      <c r="N38" s="21" t="n">
        <f aca="false">(G38+H38)/E38</f>
        <v>20.8887195121951</v>
      </c>
      <c r="O38" s="21" t="n">
        <f aca="false">K38/L38</f>
        <v>31.3330792682927</v>
      </c>
      <c r="P38" s="31" t="n">
        <f aca="false">H38/(G38+H38)*100</f>
        <v>1.82685056800214</v>
      </c>
      <c r="Q38" s="31" t="n">
        <f aca="false">D38/C38*10000</f>
        <v>37.0938572572382</v>
      </c>
      <c r="R38" s="32" t="n">
        <v>56.3522881578007</v>
      </c>
    </row>
    <row r="39" s="2" customFormat="true" ht="17.25" hidden="false" customHeight="true" outlineLevel="0" collapsed="false">
      <c r="A39" s="40"/>
      <c r="B39" s="34" t="s">
        <v>55</v>
      </c>
      <c r="C39" s="26"/>
      <c r="D39" s="18"/>
      <c r="E39" s="41"/>
      <c r="F39" s="18"/>
      <c r="G39" s="18"/>
      <c r="H39" s="18"/>
      <c r="I39" s="18"/>
      <c r="J39" s="19"/>
      <c r="K39" s="19" t="n">
        <f aca="false">J39/$A$2*12</f>
        <v>0</v>
      </c>
      <c r="L39" s="19"/>
      <c r="M39" s="42"/>
      <c r="N39" s="21"/>
      <c r="O39" s="21"/>
      <c r="P39" s="21"/>
      <c r="Q39" s="21"/>
      <c r="R39" s="22"/>
    </row>
    <row r="40" s="2" customFormat="true" ht="21.75" hidden="false" customHeight="true" outlineLevel="0" collapsed="false">
      <c r="A40" s="43" t="n">
        <v>34</v>
      </c>
      <c r="B40" s="16" t="s">
        <v>56</v>
      </c>
      <c r="C40" s="44"/>
      <c r="D40" s="18" t="n">
        <v>900</v>
      </c>
      <c r="E40" s="18" t="n">
        <v>910</v>
      </c>
      <c r="F40" s="18" t="n">
        <v>17336</v>
      </c>
      <c r="G40" s="18" t="n">
        <v>16911</v>
      </c>
      <c r="H40" s="18" t="n">
        <v>301</v>
      </c>
      <c r="I40" s="18" t="n">
        <v>176578</v>
      </c>
      <c r="J40" s="19" t="n">
        <f aca="false">I40/E40</f>
        <v>194.041758241758</v>
      </c>
      <c r="K40" s="19" t="n">
        <f aca="false">J40/$A$2*12</f>
        <v>291.062637362637</v>
      </c>
      <c r="L40" s="19" t="n">
        <f aca="false">I40/(G40+H40)</f>
        <v>10.2590053451081</v>
      </c>
      <c r="M40" s="20" t="n">
        <f aca="false">F40/$C$55*100</f>
        <v>1.60593908436646</v>
      </c>
      <c r="N40" s="21" t="n">
        <f aca="false">(G40+H40)/E40</f>
        <v>18.9142857142857</v>
      </c>
      <c r="O40" s="21" t="n">
        <f aca="false">K40/L40</f>
        <v>28.3714285714286</v>
      </c>
      <c r="P40" s="21" t="n">
        <f aca="false">H40/(G40+H40)*100</f>
        <v>1.74877992098536</v>
      </c>
      <c r="Q40" s="21" t="n">
        <f aca="false">D40/$C$54*10000</f>
        <v>8.33724720771696</v>
      </c>
      <c r="R40" s="22" t="n">
        <v>35.3813440769963</v>
      </c>
    </row>
    <row r="41" s="2" customFormat="true" ht="21.75" hidden="false" customHeight="true" outlineLevel="0" collapsed="false">
      <c r="A41" s="43" t="n">
        <v>35</v>
      </c>
      <c r="B41" s="16" t="s">
        <v>57</v>
      </c>
      <c r="C41" s="26" t="n">
        <v>11406</v>
      </c>
      <c r="D41" s="18" t="n">
        <v>124</v>
      </c>
      <c r="E41" s="18" t="n">
        <v>123</v>
      </c>
      <c r="F41" s="18" t="n">
        <v>2480</v>
      </c>
      <c r="G41" s="18" t="n">
        <v>2398</v>
      </c>
      <c r="H41" s="18" t="n">
        <v>73</v>
      </c>
      <c r="I41" s="18" t="n">
        <v>25151</v>
      </c>
      <c r="J41" s="19" t="n">
        <f aca="false">I41/E41</f>
        <v>204.479674796748</v>
      </c>
      <c r="K41" s="19" t="n">
        <f aca="false">J41/$A$2*12</f>
        <v>306.719512195122</v>
      </c>
      <c r="L41" s="19" t="n">
        <f aca="false">I41/(G41+H41)</f>
        <v>10.1784702549575</v>
      </c>
      <c r="M41" s="20" t="n">
        <f aca="false">F41/C41*100</f>
        <v>21.7429423110644</v>
      </c>
      <c r="N41" s="21" t="n">
        <f aca="false">(G41+H41)/E41</f>
        <v>20.0894308943089</v>
      </c>
      <c r="O41" s="21" t="n">
        <f aca="false">K41/L41</f>
        <v>30.1341463414634</v>
      </c>
      <c r="P41" s="21" t="n">
        <f aca="false">H41/(G41+H41)*100</f>
        <v>2.95426952650749</v>
      </c>
      <c r="Q41" s="21" t="n">
        <f aca="false">D41/C41*10000</f>
        <v>108.714711555322</v>
      </c>
      <c r="R41" s="22" t="n">
        <v>48.5852869846403</v>
      </c>
    </row>
    <row r="42" s="2" customFormat="true" ht="20.25" hidden="false" customHeight="true" outlineLevel="0" collapsed="false">
      <c r="A42" s="43" t="n">
        <v>36</v>
      </c>
      <c r="B42" s="45" t="s">
        <v>58</v>
      </c>
      <c r="C42" s="26"/>
      <c r="D42" s="18" t="n">
        <v>153</v>
      </c>
      <c r="E42" s="18" t="n">
        <v>153</v>
      </c>
      <c r="F42" s="18" t="n">
        <v>3441</v>
      </c>
      <c r="G42" s="18" t="n">
        <v>3408</v>
      </c>
      <c r="H42" s="18" t="n">
        <v>0</v>
      </c>
      <c r="I42" s="18" t="n">
        <v>32998</v>
      </c>
      <c r="J42" s="19" t="n">
        <f aca="false">I42/E42</f>
        <v>215.673202614379</v>
      </c>
      <c r="K42" s="19" t="n">
        <f aca="false">J42/$A$2*12</f>
        <v>323.509803921569</v>
      </c>
      <c r="L42" s="19" t="n">
        <f aca="false">I42/(G42+H42)</f>
        <v>9.6825117370892</v>
      </c>
      <c r="M42" s="20" t="n">
        <f aca="false">F42/$C$55*100</f>
        <v>0.318760751575045</v>
      </c>
      <c r="N42" s="21" t="n">
        <f aca="false">(G42+H42)/E42</f>
        <v>22.2745098039216</v>
      </c>
      <c r="O42" s="21" t="n">
        <f aca="false">K42/L42</f>
        <v>33.4117647058824</v>
      </c>
      <c r="P42" s="21" t="n">
        <f aca="false">H42/(G42+H42)*100</f>
        <v>0</v>
      </c>
      <c r="Q42" s="21" t="n">
        <f aca="false">D42/$C$54*10000</f>
        <v>1.41733202531188</v>
      </c>
      <c r="R42" s="22" t="n">
        <v>38.9146907846492</v>
      </c>
    </row>
    <row r="43" s="2" customFormat="true" ht="21.75" hidden="false" customHeight="true" outlineLevel="0" collapsed="false">
      <c r="A43" s="43" t="n">
        <v>37</v>
      </c>
      <c r="B43" s="46" t="s">
        <v>59</v>
      </c>
      <c r="C43" s="26"/>
      <c r="D43" s="18" t="n">
        <v>140</v>
      </c>
      <c r="E43" s="18" t="n">
        <v>140</v>
      </c>
      <c r="F43" s="18" t="n">
        <v>440</v>
      </c>
      <c r="G43" s="18" t="n">
        <v>409</v>
      </c>
      <c r="H43" s="18" t="n">
        <v>41</v>
      </c>
      <c r="I43" s="18" t="n">
        <v>31535</v>
      </c>
      <c r="J43" s="19" t="n">
        <f aca="false">I43/E43</f>
        <v>225.25</v>
      </c>
      <c r="K43" s="19" t="n">
        <f aca="false">J43/$A$2*12</f>
        <v>337.875</v>
      </c>
      <c r="L43" s="19" t="n">
        <f aca="false">I43/(G43+H43)</f>
        <v>70.0777777777778</v>
      </c>
      <c r="M43" s="20" t="n">
        <f aca="false">F43/$C$55*100</f>
        <v>0.0407598752377273</v>
      </c>
      <c r="N43" s="21" t="n">
        <f aca="false">(G43+H43)/E43</f>
        <v>3.21428571428571</v>
      </c>
      <c r="O43" s="21" t="n">
        <f aca="false">K43/L43</f>
        <v>4.82142857142857</v>
      </c>
      <c r="P43" s="21" t="n">
        <f aca="false">H43/(G43+H43)*100</f>
        <v>9.11111111111111</v>
      </c>
      <c r="Q43" s="21" t="n">
        <f aca="false">D43/$C$54*10000</f>
        <v>1.29690512120042</v>
      </c>
      <c r="R43" s="22" t="n">
        <v>0</v>
      </c>
    </row>
    <row r="44" s="2" customFormat="true" ht="21.75" hidden="false" customHeight="true" outlineLevel="0" collapsed="false">
      <c r="A44" s="43" t="n">
        <v>38</v>
      </c>
      <c r="B44" s="46" t="s">
        <v>60</v>
      </c>
      <c r="C44" s="26"/>
      <c r="D44" s="18" t="n">
        <v>105</v>
      </c>
      <c r="E44" s="18" t="n">
        <v>105</v>
      </c>
      <c r="F44" s="18" t="n">
        <v>190</v>
      </c>
      <c r="G44" s="18" t="n">
        <v>192</v>
      </c>
      <c r="H44" s="18" t="n">
        <v>14</v>
      </c>
      <c r="I44" s="18" t="n">
        <v>22253</v>
      </c>
      <c r="J44" s="19" t="n">
        <f aca="false">I44/E44</f>
        <v>211.933333333333</v>
      </c>
      <c r="K44" s="19" t="n">
        <f aca="false">J44/$A$2*12</f>
        <v>317.9</v>
      </c>
      <c r="L44" s="19" t="n">
        <f aca="false">I44/(G44+H44)</f>
        <v>108.02427184466</v>
      </c>
      <c r="M44" s="20" t="n">
        <f aca="false">F44/$C$55*100</f>
        <v>0.0176008552162914</v>
      </c>
      <c r="N44" s="21" t="n">
        <f aca="false">(G44+H44)/E44</f>
        <v>1.96190476190476</v>
      </c>
      <c r="O44" s="21" t="n">
        <f aca="false">K44/L44</f>
        <v>2.94285714285714</v>
      </c>
      <c r="P44" s="21" t="n">
        <f aca="false">H44/(G44+H44)*100</f>
        <v>6.79611650485437</v>
      </c>
      <c r="Q44" s="21" t="n">
        <f aca="false">D44/$C$54*10000</f>
        <v>0.972678840900312</v>
      </c>
      <c r="R44" s="22" t="n">
        <v>0</v>
      </c>
    </row>
    <row r="45" s="2" customFormat="true" ht="19.5" hidden="false" customHeight="true" outlineLevel="0" collapsed="false">
      <c r="A45" s="43" t="n">
        <v>39</v>
      </c>
      <c r="B45" s="16" t="s">
        <v>61</v>
      </c>
      <c r="C45" s="26"/>
      <c r="D45" s="18" t="n">
        <v>705</v>
      </c>
      <c r="E45" s="18" t="n">
        <v>695</v>
      </c>
      <c r="F45" s="18" t="n">
        <v>13225</v>
      </c>
      <c r="G45" s="18" t="n">
        <v>13174</v>
      </c>
      <c r="H45" s="18" t="n">
        <v>29</v>
      </c>
      <c r="I45" s="18" t="n">
        <v>158904</v>
      </c>
      <c r="J45" s="19" t="n">
        <f aca="false">I45/E45</f>
        <v>228.638848920863</v>
      </c>
      <c r="K45" s="19" t="n">
        <f aca="false">J45/$A$2*12</f>
        <v>342.958273381295</v>
      </c>
      <c r="L45" s="19" t="n">
        <f aca="false">I45/(G45+H45)</f>
        <v>12.0354464894342</v>
      </c>
      <c r="M45" s="20" t="n">
        <f aca="false">F45/$C$55*100</f>
        <v>1.22511215913396</v>
      </c>
      <c r="N45" s="21" t="n">
        <f aca="false">(G45+H45)/E45</f>
        <v>18.9971223021583</v>
      </c>
      <c r="O45" s="21" t="n">
        <f aca="false">K45/L45</f>
        <v>28.4956834532374</v>
      </c>
      <c r="P45" s="21" t="n">
        <f aca="false">H45/(G45+H45)*100</f>
        <v>0.219647049912899</v>
      </c>
      <c r="Q45" s="21" t="n">
        <f aca="false">D45/$C$54*10000</f>
        <v>6.53084364604495</v>
      </c>
      <c r="R45" s="22" t="n">
        <v>46.1561766265243</v>
      </c>
    </row>
    <row r="46" s="2" customFormat="true" ht="21.75" hidden="false" customHeight="true" outlineLevel="0" collapsed="false">
      <c r="A46" s="43" t="n">
        <v>41</v>
      </c>
      <c r="B46" s="16" t="s">
        <v>62</v>
      </c>
      <c r="C46" s="26"/>
      <c r="D46" s="18" t="n">
        <v>720</v>
      </c>
      <c r="E46" s="18" t="n">
        <v>752</v>
      </c>
      <c r="F46" s="18" t="n">
        <v>1990</v>
      </c>
      <c r="G46" s="18" t="n">
        <v>2043</v>
      </c>
      <c r="H46" s="18" t="n">
        <v>12</v>
      </c>
      <c r="I46" s="18" t="n">
        <v>155757</v>
      </c>
      <c r="J46" s="19" t="n">
        <f aca="false">I46/E46</f>
        <v>207.123670212766</v>
      </c>
      <c r="K46" s="19" t="n">
        <f aca="false">J46/$A$2*12</f>
        <v>310.685505319149</v>
      </c>
      <c r="L46" s="19" t="n">
        <f aca="false">I46/(G46+H46)</f>
        <v>75.7941605839416</v>
      </c>
      <c r="M46" s="20" t="n">
        <f aca="false">F46/$C$55*100</f>
        <v>0.18434579937063</v>
      </c>
      <c r="N46" s="21" t="n">
        <f aca="false">(G46+H46)/E46</f>
        <v>2.73271276595745</v>
      </c>
      <c r="O46" s="21" t="n">
        <f aca="false">K46/L46</f>
        <v>4.09906914893617</v>
      </c>
      <c r="P46" s="21" t="n">
        <f aca="false">H46/(G46+H46)*100</f>
        <v>0.583941605839416</v>
      </c>
      <c r="Q46" s="21" t="n">
        <f aca="false">D46/$C$54*10000</f>
        <v>6.66979776617357</v>
      </c>
      <c r="R46" s="22" t="n">
        <v>0</v>
      </c>
    </row>
    <row r="47" s="2" customFormat="true" ht="21.75" hidden="false" customHeight="true" outlineLevel="0" collapsed="false">
      <c r="A47" s="43" t="n">
        <v>42</v>
      </c>
      <c r="B47" s="16" t="s">
        <v>63</v>
      </c>
      <c r="C47" s="26"/>
      <c r="D47" s="18" t="n">
        <v>114</v>
      </c>
      <c r="E47" s="18" t="n">
        <v>114</v>
      </c>
      <c r="F47" s="18" t="n">
        <v>2906</v>
      </c>
      <c r="G47" s="18" t="n">
        <v>2883</v>
      </c>
      <c r="H47" s="18" t="n">
        <v>1</v>
      </c>
      <c r="I47" s="18" t="n">
        <v>28626</v>
      </c>
      <c r="J47" s="19" t="n">
        <f aca="false">I47/E47</f>
        <v>251.105263157895</v>
      </c>
      <c r="K47" s="19" t="n">
        <f aca="false">J47/$A$2*12</f>
        <v>376.657894736842</v>
      </c>
      <c r="L47" s="19" t="n">
        <f aca="false">I47/(G47+H47)</f>
        <v>9.92579750346741</v>
      </c>
      <c r="M47" s="20" t="n">
        <f aca="false">F47/$C$55*100</f>
        <v>0.269200448729172</v>
      </c>
      <c r="N47" s="21" t="n">
        <f aca="false">(G47+H47)/E47</f>
        <v>25.2982456140351</v>
      </c>
      <c r="O47" s="21" t="n">
        <f aca="false">K47/L47</f>
        <v>37.9473684210526</v>
      </c>
      <c r="P47" s="21" t="n">
        <f aca="false">H47/(G47+H47)*100</f>
        <v>0.0346740638002774</v>
      </c>
      <c r="Q47" s="21" t="n">
        <f aca="false">D47/$C$54*10000</f>
        <v>1.05605131297748</v>
      </c>
      <c r="R47" s="22" t="n">
        <v>0</v>
      </c>
    </row>
    <row r="48" s="25" customFormat="true" ht="21.75" hidden="false" customHeight="true" outlineLevel="0" collapsed="false">
      <c r="A48" s="43" t="n">
        <v>43</v>
      </c>
      <c r="B48" s="16" t="s">
        <v>64</v>
      </c>
      <c r="C48" s="26"/>
      <c r="D48" s="18" t="n">
        <v>332</v>
      </c>
      <c r="E48" s="18" t="n">
        <v>332</v>
      </c>
      <c r="F48" s="18" t="n">
        <v>5332</v>
      </c>
      <c r="G48" s="18" t="n">
        <v>5305</v>
      </c>
      <c r="H48" s="18" t="n">
        <v>72</v>
      </c>
      <c r="I48" s="18" t="n">
        <v>73172</v>
      </c>
      <c r="J48" s="19" t="n">
        <f aca="false">I48/E48</f>
        <v>220.397590361446</v>
      </c>
      <c r="K48" s="19" t="n">
        <f aca="false">J48/$A$2*12</f>
        <v>330.596385542169</v>
      </c>
      <c r="L48" s="19" t="n">
        <f aca="false">I48/(G48+H48)</f>
        <v>13.6083317835224</v>
      </c>
      <c r="M48" s="20" t="n">
        <f aca="false">F48/$C$55*100</f>
        <v>0.493935579017187</v>
      </c>
      <c r="N48" s="21" t="n">
        <f aca="false">(G48+H48)/E48</f>
        <v>16.1957831325301</v>
      </c>
      <c r="O48" s="21" t="n">
        <f aca="false">K48/L48</f>
        <v>24.2936746987952</v>
      </c>
      <c r="P48" s="21" t="n">
        <f aca="false">H48/(G48+H48)*100</f>
        <v>1.33903663753022</v>
      </c>
      <c r="Q48" s="21" t="n">
        <f aca="false">D48/$C$54*10000</f>
        <v>3.0755178588467</v>
      </c>
      <c r="R48" s="22" t="n">
        <v>0</v>
      </c>
    </row>
    <row r="49" s="2" customFormat="true" ht="21.75" hidden="false" customHeight="true" outlineLevel="0" collapsed="false">
      <c r="A49" s="43" t="n">
        <v>44</v>
      </c>
      <c r="B49" s="16" t="s">
        <v>65</v>
      </c>
      <c r="C49" s="26"/>
      <c r="D49" s="18" t="n">
        <v>75</v>
      </c>
      <c r="E49" s="18" t="n">
        <v>75</v>
      </c>
      <c r="F49" s="18" t="n">
        <v>845</v>
      </c>
      <c r="G49" s="18" t="n">
        <v>841</v>
      </c>
      <c r="H49" s="18" t="n">
        <v>0</v>
      </c>
      <c r="I49" s="18" t="n">
        <v>12080</v>
      </c>
      <c r="J49" s="19" t="n">
        <f aca="false">I49/E49</f>
        <v>161.066666666667</v>
      </c>
      <c r="K49" s="19" t="n">
        <f aca="false">J49/$A$2*12</f>
        <v>241.6</v>
      </c>
      <c r="L49" s="19" t="n">
        <f aca="false">I49/(G49+H49)</f>
        <v>14.3638525564804</v>
      </c>
      <c r="M49" s="20" t="n">
        <f aca="false">F49/$C$55*100</f>
        <v>0.0782774876724536</v>
      </c>
      <c r="N49" s="21" t="n">
        <f aca="false">(G49+H49)/E49</f>
        <v>11.2133333333333</v>
      </c>
      <c r="O49" s="21" t="n">
        <f aca="false">K49/L49</f>
        <v>16.82</v>
      </c>
      <c r="P49" s="21" t="n">
        <f aca="false">H49/(G49+H49)*100</f>
        <v>0</v>
      </c>
      <c r="Q49" s="21" t="n">
        <f aca="false">D49/$C$54*10000</f>
        <v>0.69477060064308</v>
      </c>
      <c r="R49" s="22" t="n">
        <v>0</v>
      </c>
    </row>
    <row r="50" s="2" customFormat="true" ht="21.75" hidden="false" customHeight="true" outlineLevel="0" collapsed="false">
      <c r="A50" s="43" t="n">
        <v>45</v>
      </c>
      <c r="B50" s="16" t="s">
        <v>66</v>
      </c>
      <c r="C50" s="26"/>
      <c r="D50" s="18" t="n">
        <v>120</v>
      </c>
      <c r="E50" s="18" t="n">
        <v>113</v>
      </c>
      <c r="F50" s="18" t="n">
        <v>2341</v>
      </c>
      <c r="G50" s="18" t="n">
        <v>2339</v>
      </c>
      <c r="H50" s="18" t="n">
        <v>4</v>
      </c>
      <c r="I50" s="18" t="n">
        <v>25493</v>
      </c>
      <c r="J50" s="19" t="n">
        <f aca="false">I50/E50</f>
        <v>225.601769911504</v>
      </c>
      <c r="K50" s="19" t="n">
        <f aca="false">J50/$A$2*12</f>
        <v>338.402654867257</v>
      </c>
      <c r="L50" s="19" t="n">
        <f aca="false">I50/(G50+H50)</f>
        <v>10.8804950917627</v>
      </c>
      <c r="M50" s="20" t="n">
        <f aca="false">F50/$C$55*100</f>
        <v>0.216861063480727</v>
      </c>
      <c r="N50" s="21" t="n">
        <f aca="false">(G50+H50)/E50</f>
        <v>20.7345132743363</v>
      </c>
      <c r="O50" s="21" t="n">
        <f aca="false">K50/L50</f>
        <v>31.1017699115044</v>
      </c>
      <c r="P50" s="21" t="n">
        <f aca="false">H50/(G50+H50)*100</f>
        <v>0.170721297481861</v>
      </c>
      <c r="Q50" s="21" t="n">
        <f aca="false">D50/$C$54*10000</f>
        <v>1.11163296102893</v>
      </c>
      <c r="R50" s="22" t="n">
        <v>82.3730260349979</v>
      </c>
    </row>
    <row r="51" s="25" customFormat="true" ht="21.75" hidden="false" customHeight="true" outlineLevel="0" collapsed="false">
      <c r="A51" s="43" t="n">
        <v>46</v>
      </c>
      <c r="B51" s="16" t="s">
        <v>67</v>
      </c>
      <c r="C51" s="26"/>
      <c r="D51" s="18" t="n">
        <v>218</v>
      </c>
      <c r="E51" s="18" t="n">
        <v>219</v>
      </c>
      <c r="F51" s="18" t="n">
        <v>6105</v>
      </c>
      <c r="G51" s="18" t="n">
        <v>6156</v>
      </c>
      <c r="H51" s="18" t="n">
        <v>14</v>
      </c>
      <c r="I51" s="18" t="n">
        <v>47030</v>
      </c>
      <c r="J51" s="19" t="n">
        <f aca="false">I51/E51</f>
        <v>214.748858447489</v>
      </c>
      <c r="K51" s="19" t="n">
        <f aca="false">J51/$A$2*12</f>
        <v>322.123287671233</v>
      </c>
      <c r="L51" s="19" t="n">
        <f aca="false">I51/(G51+H51)</f>
        <v>7.62236628849271</v>
      </c>
      <c r="M51" s="20" t="n">
        <f aca="false">F51/$C$55*100</f>
        <v>0.565543268923467</v>
      </c>
      <c r="N51" s="21" t="n">
        <f aca="false">(G51+H51)/E51</f>
        <v>28.1735159817352</v>
      </c>
      <c r="O51" s="21" t="n">
        <f aca="false">K51/L51</f>
        <v>42.2602739726027</v>
      </c>
      <c r="P51" s="21" t="n">
        <f aca="false">H51/(G51+H51)*100</f>
        <v>0.226904376012966</v>
      </c>
      <c r="Q51" s="21" t="n">
        <f aca="false">D51/$C$54*10000</f>
        <v>2.01946654586922</v>
      </c>
      <c r="R51" s="22" t="n">
        <v>62.5121555915721</v>
      </c>
    </row>
    <row r="52" s="2" customFormat="true" ht="17.25" hidden="false" customHeight="true" outlineLevel="0" collapsed="false">
      <c r="A52" s="43" t="n">
        <v>47</v>
      </c>
      <c r="B52" s="16" t="s">
        <v>68</v>
      </c>
      <c r="C52" s="26"/>
      <c r="D52" s="18" t="n">
        <v>70</v>
      </c>
      <c r="E52" s="18" t="n">
        <v>70</v>
      </c>
      <c r="F52" s="18" t="n">
        <v>1114</v>
      </c>
      <c r="G52" s="18" t="n">
        <v>1084</v>
      </c>
      <c r="H52" s="18" t="n">
        <v>0</v>
      </c>
      <c r="I52" s="18" t="n">
        <v>12863</v>
      </c>
      <c r="J52" s="19" t="n">
        <f aca="false">I52/E52</f>
        <v>183.757142857143</v>
      </c>
      <c r="K52" s="19" t="n">
        <f aca="false">J52/$A$2*12</f>
        <v>275.635714285714</v>
      </c>
      <c r="L52" s="19" t="n">
        <f aca="false">I52/(G52+H52)</f>
        <v>11.8662361623616</v>
      </c>
      <c r="M52" s="20" t="n">
        <f aca="false">F52/$C$55*100</f>
        <v>0.103196593215519</v>
      </c>
      <c r="N52" s="21" t="n">
        <f aca="false">(G52+H52)/E52</f>
        <v>15.4857142857143</v>
      </c>
      <c r="O52" s="21" t="n">
        <f aca="false">K52/L52</f>
        <v>23.2285714285714</v>
      </c>
      <c r="P52" s="21" t="n">
        <f aca="false">H52/(G52+H52)*100</f>
        <v>0</v>
      </c>
      <c r="Q52" s="21" t="n">
        <f aca="false">D52/$C$54*10000</f>
        <v>0.648452560600208</v>
      </c>
      <c r="R52" s="22" t="n">
        <v>0</v>
      </c>
    </row>
    <row r="53" s="2" customFormat="true" ht="22.5" hidden="false" customHeight="true" outlineLevel="0" collapsed="false">
      <c r="A53" s="43" t="n">
        <v>48</v>
      </c>
      <c r="B53" s="16" t="s">
        <v>69</v>
      </c>
      <c r="C53" s="26"/>
      <c r="D53" s="18" t="n">
        <v>100</v>
      </c>
      <c r="E53" s="18" t="n">
        <v>100</v>
      </c>
      <c r="F53" s="18" t="n">
        <v>1674</v>
      </c>
      <c r="G53" s="18" t="n">
        <v>1671</v>
      </c>
      <c r="H53" s="18" t="n">
        <v>0</v>
      </c>
      <c r="I53" s="18" t="n">
        <v>22900</v>
      </c>
      <c r="J53" s="19" t="n">
        <f aca="false">I53/E53</f>
        <v>229</v>
      </c>
      <c r="K53" s="19" t="n">
        <f aca="false">J53/$A$2*12</f>
        <v>343.5</v>
      </c>
      <c r="L53" s="19" t="n">
        <f aca="false">I53/(G53+H53)</f>
        <v>13.704368641532</v>
      </c>
      <c r="M53" s="20" t="n">
        <f aca="false">F53/$C$55*100</f>
        <v>0.155072798063535</v>
      </c>
      <c r="N53" s="21" t="n">
        <f aca="false">(G53+H53)/E53</f>
        <v>16.71</v>
      </c>
      <c r="O53" s="21" t="n">
        <f aca="false">K53/L53</f>
        <v>25.065</v>
      </c>
      <c r="P53" s="21" t="n">
        <f aca="false">H53/(G53+H53)*100</f>
        <v>0</v>
      </c>
      <c r="Q53" s="21" t="n">
        <f aca="false">D53/$C$54*10000</f>
        <v>0.92636080085744</v>
      </c>
      <c r="R53" s="32" t="n">
        <v>0</v>
      </c>
    </row>
    <row r="54" s="25" customFormat="true" ht="21.75" hidden="false" customHeight="true" outlineLevel="0" collapsed="false">
      <c r="A54" s="27" t="s">
        <v>70</v>
      </c>
      <c r="B54" s="27"/>
      <c r="C54" s="28" t="n">
        <v>1079493</v>
      </c>
      <c r="D54" s="28" t="n">
        <f aca="false">SUM(D40:D53)</f>
        <v>3876</v>
      </c>
      <c r="E54" s="28" t="n">
        <f aca="false">SUM(E40:E53)</f>
        <v>3901</v>
      </c>
      <c r="F54" s="28" t="n">
        <f aca="false">SUM(F40:F53)</f>
        <v>59419</v>
      </c>
      <c r="G54" s="28" t="n">
        <f aca="false">SUM(G40:G53)</f>
        <v>58814</v>
      </c>
      <c r="H54" s="28" t="n">
        <f aca="false">SUM(H40:H53)</f>
        <v>561</v>
      </c>
      <c r="I54" s="28" t="n">
        <f aca="false">SUM(I40:I53)</f>
        <v>825340</v>
      </c>
      <c r="J54" s="29" t="n">
        <f aca="false">I54/E54</f>
        <v>211.571391950782</v>
      </c>
      <c r="K54" s="19" t="n">
        <f aca="false">J54/$A$2*12</f>
        <v>317.357087926173</v>
      </c>
      <c r="L54" s="29" t="n">
        <f aca="false">I54/(G54+H54)</f>
        <v>13.9004631578947</v>
      </c>
      <c r="M54" s="30" t="n">
        <f aca="false">F54/C54*100</f>
        <v>5.50434324261482</v>
      </c>
      <c r="N54" s="21" t="n">
        <f aca="false">(G54+H54)/E54</f>
        <v>15.2204562932581</v>
      </c>
      <c r="O54" s="21" t="n">
        <f aca="false">K54/L54</f>
        <v>22.8306844398872</v>
      </c>
      <c r="P54" s="31" t="n">
        <f aca="false">H54/(G54+H54)*100</f>
        <v>0.944842105263158</v>
      </c>
      <c r="Q54" s="31" t="n">
        <f aca="false">D54/$C$54*10000</f>
        <v>35.9057446412344</v>
      </c>
      <c r="R54" s="32" t="n">
        <v>34.5816864295125</v>
      </c>
    </row>
    <row r="55" s="25" customFormat="true" ht="21.75" hidden="false" customHeight="true" outlineLevel="0" collapsed="false">
      <c r="A55" s="47" t="s">
        <v>71</v>
      </c>
      <c r="B55" s="47"/>
      <c r="C55" s="28" t="n">
        <f aca="false">C54</f>
        <v>1079493</v>
      </c>
      <c r="D55" s="35" t="n">
        <f aca="false">D54+D38</f>
        <v>7851</v>
      </c>
      <c r="E55" s="35" t="n">
        <f aca="false">E54+E38</f>
        <v>7837</v>
      </c>
      <c r="F55" s="35" t="n">
        <f aca="false">F54+F38</f>
        <v>141409</v>
      </c>
      <c r="G55" s="35" t="n">
        <f aca="false">G54+G38</f>
        <v>139530</v>
      </c>
      <c r="H55" s="35" t="n">
        <f aca="false">H54+H38</f>
        <v>2063</v>
      </c>
      <c r="I55" s="35" t="n">
        <f aca="false">I54+I38</f>
        <v>1586680</v>
      </c>
      <c r="J55" s="29" t="n">
        <f aca="false">I55/E55</f>
        <v>202.46012504785</v>
      </c>
      <c r="K55" s="19" t="n">
        <f aca="false">J55/$A$2*12</f>
        <v>303.690187571775</v>
      </c>
      <c r="L55" s="29" t="n">
        <f aca="false">I55/(G55+H55)</f>
        <v>11.2059211966693</v>
      </c>
      <c r="M55" s="30" t="n">
        <f aca="false">F55/C55*100</f>
        <v>13.099575448845</v>
      </c>
      <c r="N55" s="21" t="n">
        <f aca="false">(G55+H55)/E55</f>
        <v>18.0672451193059</v>
      </c>
      <c r="O55" s="21" t="n">
        <f aca="false">K55/L55</f>
        <v>27.1008676789588</v>
      </c>
      <c r="P55" s="48" t="n">
        <f aca="false">H55/(G55+H55)*100</f>
        <v>1.45699293044148</v>
      </c>
      <c r="Q55" s="31" t="n">
        <f aca="false">D55/$C$54*10000</f>
        <v>72.7285864753176</v>
      </c>
      <c r="R55" s="32" t="n">
        <v>47.3056665330329</v>
      </c>
    </row>
    <row r="56" customFormat="false" ht="22.5" hidden="false" customHeight="false" outlineLevel="0" collapsed="false">
      <c r="A56" s="49" t="s">
        <v>72</v>
      </c>
      <c r="B56" s="50"/>
      <c r="C56" s="50"/>
      <c r="D56" s="50"/>
      <c r="E56" s="50"/>
      <c r="F56" s="50"/>
      <c r="G56" s="50"/>
      <c r="H56" s="50"/>
      <c r="I56" s="50"/>
      <c r="J56" s="51"/>
      <c r="K56" s="51"/>
      <c r="L56" s="51"/>
      <c r="M56" s="51"/>
      <c r="N56" s="51"/>
      <c r="O56" s="51"/>
      <c r="P56" s="51"/>
      <c r="Q56" s="51"/>
      <c r="R56" s="50"/>
    </row>
    <row r="57" s="6" customFormat="true" ht="50.25" hidden="false" customHeight="true" outlineLevel="0" collapsed="false">
      <c r="A57" s="52" t="n">
        <v>35</v>
      </c>
      <c r="B57" s="53" t="s">
        <v>73</v>
      </c>
      <c r="C57" s="39" t="n">
        <f aca="false">C55</f>
        <v>1079493</v>
      </c>
      <c r="D57" s="54" t="n">
        <f aca="false">D55-D59</f>
        <v>5161</v>
      </c>
      <c r="E57" s="54" t="n">
        <f aca="false">E55-E59</f>
        <v>5147</v>
      </c>
      <c r="F57" s="54" t="n">
        <f aca="false">F55-F59</f>
        <v>87633</v>
      </c>
      <c r="G57" s="54" t="n">
        <f aca="false">G55-G59</f>
        <v>86879</v>
      </c>
      <c r="H57" s="54" t="n">
        <f aca="false">H55-H59</f>
        <v>1027</v>
      </c>
      <c r="I57" s="54" t="n">
        <f aca="false">I55-I59</f>
        <v>1005435</v>
      </c>
      <c r="J57" s="19" t="n">
        <f aca="false">I57/E57</f>
        <v>195.343889644453</v>
      </c>
      <c r="K57" s="19" t="n">
        <f aca="false">J57/$A$2*12</f>
        <v>293.01583446668</v>
      </c>
      <c r="L57" s="29" t="n">
        <f aca="false">I57/(G57+H57)</f>
        <v>11.4376151798512</v>
      </c>
      <c r="M57" s="30" t="n">
        <f aca="false">F57/C57*100</f>
        <v>8.117977606154</v>
      </c>
      <c r="N57" s="21" t="n">
        <f aca="false">(G57+H57)/E57</f>
        <v>17.0790751894307</v>
      </c>
      <c r="O57" s="21" t="n">
        <f aca="false">K57/L57</f>
        <v>25.6186127841461</v>
      </c>
      <c r="P57" s="48" t="n">
        <f aca="false">H57/(G57+H57)*100</f>
        <v>1.16829340431825</v>
      </c>
      <c r="Q57" s="31" t="n">
        <f aca="false">D57/C57*10000</f>
        <v>47.8094809322525</v>
      </c>
      <c r="R57" s="32" t="n">
        <v>48.4131853421831</v>
      </c>
    </row>
    <row r="58" customFormat="false" ht="22.5" hidden="false" customHeight="false" outlineLevel="0" collapsed="false">
      <c r="A58" s="55" t="s">
        <v>74</v>
      </c>
      <c r="B58" s="56"/>
      <c r="C58" s="56"/>
      <c r="D58" s="56"/>
      <c r="E58" s="56"/>
      <c r="F58" s="56"/>
      <c r="G58" s="56"/>
      <c r="H58" s="56"/>
      <c r="I58" s="56"/>
      <c r="J58" s="57"/>
      <c r="K58" s="57"/>
      <c r="L58" s="57"/>
      <c r="M58" s="57"/>
      <c r="N58" s="57"/>
      <c r="O58" s="57"/>
      <c r="P58" s="57"/>
      <c r="Q58" s="57"/>
      <c r="R58" s="56"/>
    </row>
    <row r="59" customFormat="false" ht="30.75" hidden="false" customHeight="false" outlineLevel="0" collapsed="false">
      <c r="A59" s="43" t="n">
        <v>39</v>
      </c>
      <c r="B59" s="58" t="s">
        <v>75</v>
      </c>
      <c r="C59" s="28" t="n">
        <f aca="false">C57</f>
        <v>1079493</v>
      </c>
      <c r="D59" s="59" t="n">
        <f aca="false">D35+D40+D42+D45+D48</f>
        <v>2690</v>
      </c>
      <c r="E59" s="59" t="n">
        <f aca="false">E35+E40+E42+E45+E48</f>
        <v>2690</v>
      </c>
      <c r="F59" s="59" t="n">
        <f aca="false">F35+F40+F42+F45+F48</f>
        <v>53776</v>
      </c>
      <c r="G59" s="59" t="n">
        <f aca="false">G35+G40+G42+G45+G48</f>
        <v>52651</v>
      </c>
      <c r="H59" s="59" t="n">
        <f aca="false">H35+H40+H42+H45+H48</f>
        <v>1036</v>
      </c>
      <c r="I59" s="59" t="n">
        <f aca="false">I35+I40+I42+I45+I48</f>
        <v>581245</v>
      </c>
      <c r="J59" s="29" t="n">
        <f aca="false">I59/E59</f>
        <v>216.076208178439</v>
      </c>
      <c r="K59" s="19" t="n">
        <f aca="false">J59/$A$2*12</f>
        <v>324.114312267658</v>
      </c>
      <c r="L59" s="29" t="n">
        <f aca="false">I59/(G59+H59)</f>
        <v>10.8265501890588</v>
      </c>
      <c r="M59" s="30" t="n">
        <f aca="false">F59/C59*100</f>
        <v>4.98159784269097</v>
      </c>
      <c r="N59" s="21" t="n">
        <f aca="false">(G59+H59)/E59</f>
        <v>19.9579925650558</v>
      </c>
      <c r="O59" s="21" t="n">
        <f aca="false">K59/L59</f>
        <v>29.9369888475836</v>
      </c>
      <c r="P59" s="48" t="n">
        <f aca="false">H59/(G59+H59)*100</f>
        <v>1.92970365265334</v>
      </c>
      <c r="Q59" s="31" t="n">
        <f aca="false">D59/C59*10000</f>
        <v>24.9191055430651</v>
      </c>
      <c r="R59" s="32" t="n">
        <v>45.5014628650348</v>
      </c>
    </row>
    <row r="60" s="25" customFormat="true" ht="24.75" hidden="false" customHeight="true" outlineLevel="0" collapsed="false">
      <c r="A60" s="60"/>
      <c r="B60" s="61" t="s">
        <v>76</v>
      </c>
      <c r="C60" s="62"/>
      <c r="D60" s="63" t="n">
        <v>43</v>
      </c>
      <c r="E60" s="63" t="n">
        <v>43</v>
      </c>
      <c r="F60" s="63" t="n">
        <v>1239</v>
      </c>
      <c r="G60" s="63" t="n">
        <v>1200</v>
      </c>
      <c r="H60" s="63" t="n">
        <v>0</v>
      </c>
      <c r="I60" s="63" t="n">
        <v>6667</v>
      </c>
      <c r="J60" s="64" t="n">
        <f aca="false">I60/E60</f>
        <v>155.046511627907</v>
      </c>
      <c r="K60" s="64" t="n">
        <f aca="false">J60/$A$2*12</f>
        <v>232.56976744186</v>
      </c>
      <c r="L60" s="64" t="n">
        <f aca="false">I60/(G60+H60)</f>
        <v>5.55583333333333</v>
      </c>
      <c r="M60" s="65" t="n">
        <f aca="false">F60/$C$55*100</f>
        <v>0.114776103226237</v>
      </c>
      <c r="N60" s="21" t="n">
        <f aca="false">(G60+H60)/E60</f>
        <v>27.906976744186</v>
      </c>
      <c r="O60" s="21" t="n">
        <f aca="false">K60/L60</f>
        <v>41.8604651162791</v>
      </c>
      <c r="P60" s="66" t="n">
        <f aca="false">H60/(G60+H60)*100</f>
        <v>0</v>
      </c>
      <c r="Q60" s="66" t="n">
        <f aca="false">D60/$C$54*10000</f>
        <v>0.398335144368699</v>
      </c>
      <c r="R60" s="67" t="n">
        <v>10.9166666666667</v>
      </c>
    </row>
    <row r="63" customFormat="false" ht="15" hidden="false" customHeight="false" outlineLevel="0" collapsed="false">
      <c r="E63" s="2"/>
    </row>
  </sheetData>
  <mergeCells count="5">
    <mergeCell ref="A1:M1"/>
    <mergeCell ref="A33:B33"/>
    <mergeCell ref="A38:B38"/>
    <mergeCell ref="A54:B54"/>
    <mergeCell ref="A55:B55"/>
  </mergeCells>
  <conditionalFormatting sqref="K3:K38 K40:K55 K57 K59:K60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7.88"/>
    <col collapsed="false" customWidth="true" hidden="false" outlineLevel="0" max="3" min="3" style="2" width="12"/>
    <col collapsed="false" customWidth="true" hidden="false" outlineLevel="0" max="4" min="4" style="2" width="10.11"/>
    <col collapsed="false" customWidth="true" hidden="false" outlineLevel="0" max="5" min="5" style="2" width="9.33"/>
    <col collapsed="false" customWidth="true" hidden="false" outlineLevel="0" max="6" min="6" style="2" width="10.56"/>
    <col collapsed="false" customWidth="true" hidden="false" outlineLevel="0" max="7" min="7" style="2" width="10.88"/>
    <col collapsed="false" customWidth="true" hidden="false" outlineLevel="0" max="8" min="8" style="2" width="13.88"/>
    <col collapsed="false" customWidth="true" hidden="false" outlineLevel="0" max="9" min="9" style="4" width="10.44"/>
    <col collapsed="false" customWidth="true" hidden="false" outlineLevel="0" max="10" min="10" style="4" width="12"/>
    <col collapsed="false" customWidth="true" hidden="false" outlineLevel="0" max="11" min="11" style="4" width="13"/>
    <col collapsed="false" customWidth="true" hidden="false" outlineLevel="0" max="12" min="12" style="4" width="12.56"/>
    <col collapsed="false" customWidth="true" hidden="false" outlineLevel="0" max="13" min="13" style="68" width="13.67"/>
    <col collapsed="false" customWidth="true" hidden="false" outlineLevel="0" max="14" min="14" style="0" width="12.88"/>
  </cols>
  <sheetData>
    <row r="1" customFormat="false" ht="24.75" hidden="false" customHeight="true" outlineLevel="0" collapsed="false">
      <c r="A1" s="69" t="s">
        <v>7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8" t="n">
        <f aca="false">A2</f>
        <v>9</v>
      </c>
      <c r="M1" s="10" t="str">
        <f aca="false">Кругл_Учр!O1</f>
        <v>месяца 2017 г.</v>
      </c>
      <c r="N1" s="10"/>
    </row>
    <row r="2" customFormat="false" ht="51.75" hidden="false" customHeight="true" outlineLevel="0" collapsed="false">
      <c r="A2" s="70" t="n">
        <v>9</v>
      </c>
      <c r="B2" s="70" t="s">
        <v>2</v>
      </c>
      <c r="C2" s="71" t="s">
        <v>3</v>
      </c>
      <c r="D2" s="72" t="s">
        <v>78</v>
      </c>
      <c r="E2" s="72" t="s">
        <v>79</v>
      </c>
      <c r="F2" s="72" t="s">
        <v>80</v>
      </c>
      <c r="G2" s="72" t="s">
        <v>81</v>
      </c>
      <c r="H2" s="72" t="s">
        <v>82</v>
      </c>
      <c r="I2" s="73" t="s">
        <v>10</v>
      </c>
      <c r="J2" s="73" t="s">
        <v>83</v>
      </c>
      <c r="K2" s="73" t="s">
        <v>84</v>
      </c>
      <c r="L2" s="73" t="s">
        <v>13</v>
      </c>
      <c r="M2" s="74" t="s">
        <v>85</v>
      </c>
      <c r="N2" s="74" t="s">
        <v>17</v>
      </c>
    </row>
    <row r="3" s="2" customFormat="true" ht="21.75" hidden="false" customHeight="true" outlineLevel="0" collapsed="false">
      <c r="A3" s="15" t="n">
        <v>1</v>
      </c>
      <c r="B3" s="16" t="str">
        <f aca="false">ДС_БУиАПУ_Учр!B3</f>
        <v>Акшинский</v>
      </c>
      <c r="C3" s="17" t="n">
        <f aca="false">SUMIFS(Кругл_Учр!$C$1:$C$299,Кругл_Учр!$B$1:$B$299,CONCATENATE("=",ДС_БУ_Учр!$B3))</f>
        <v>9364</v>
      </c>
      <c r="D3" s="18" t="n">
        <v>12</v>
      </c>
      <c r="E3" s="18" t="n">
        <v>12</v>
      </c>
      <c r="F3" s="18" t="n">
        <v>171</v>
      </c>
      <c r="G3" s="18" t="n">
        <v>167</v>
      </c>
      <c r="H3" s="18" t="n">
        <v>1502</v>
      </c>
      <c r="I3" s="19" t="n">
        <f aca="false">H3/E3</f>
        <v>125.166666666667</v>
      </c>
      <c r="J3" s="19" t="n">
        <f aca="false">I3/$A$2*12</f>
        <v>166.888888888889</v>
      </c>
      <c r="K3" s="19" t="n">
        <f aca="false">H3/G3</f>
        <v>8.9940119760479</v>
      </c>
      <c r="L3" s="20" t="n">
        <f aca="false">F3/C3*100</f>
        <v>1.82614267407091</v>
      </c>
      <c r="M3" s="75" t="n">
        <f aca="false">J3/K3</f>
        <v>18.5555555555556</v>
      </c>
      <c r="N3" s="75" t="n">
        <f aca="false">D3/C3*10000</f>
        <v>12.8150363092695</v>
      </c>
    </row>
    <row r="4" s="2" customFormat="true" ht="21.75" hidden="false" customHeight="true" outlineLevel="0" collapsed="false">
      <c r="A4" s="15" t="n">
        <v>2</v>
      </c>
      <c r="B4" s="16" t="str">
        <f aca="false">ДС_БУиАПУ_Учр!B5</f>
        <v>Балейский            </v>
      </c>
      <c r="C4" s="17" t="n">
        <f aca="false">SUMIFS(Кругл_Учр!$C$1:$C$299,Кругл_Учр!$B$1:$B$299,CONCATENATE("=",ДС_БУ_Учр!$B4))</f>
        <v>18692</v>
      </c>
      <c r="D4" s="18" t="n">
        <v>20</v>
      </c>
      <c r="E4" s="18" t="n">
        <v>20</v>
      </c>
      <c r="F4" s="18" t="n">
        <v>430</v>
      </c>
      <c r="G4" s="18" t="n">
        <v>437</v>
      </c>
      <c r="H4" s="18" t="n">
        <v>3507</v>
      </c>
      <c r="I4" s="19" t="n">
        <f aca="false">H4/E4</f>
        <v>175.35</v>
      </c>
      <c r="J4" s="19" t="n">
        <f aca="false">I4/$A$2*12</f>
        <v>233.8</v>
      </c>
      <c r="K4" s="19" t="n">
        <f aca="false">H4/G4</f>
        <v>8.02517162471396</v>
      </c>
      <c r="L4" s="20" t="n">
        <f aca="false">F4/C4*100</f>
        <v>2.30044939011342</v>
      </c>
      <c r="M4" s="75" t="n">
        <f aca="false">J4/K4</f>
        <v>29.1333333333333</v>
      </c>
      <c r="N4" s="75" t="n">
        <f aca="false">D4/C4*10000</f>
        <v>10.6997646051787</v>
      </c>
    </row>
    <row r="5" s="2" customFormat="true" ht="21.75" hidden="false" customHeight="true" outlineLevel="0" collapsed="false">
      <c r="A5" s="15" t="n">
        <v>3</v>
      </c>
      <c r="B5" s="16" t="str">
        <f aca="false">ДС_БУиАПУ_Учр!B7</f>
        <v>Газ-Заводский        </v>
      </c>
      <c r="C5" s="17" t="n">
        <f aca="false">SUMIFS(Кругл_Учр!$C$1:$C$299,Кругл_Учр!$B$1:$B$299,CONCATENATE("=",ДС_БУ_Учр!$B5))</f>
        <v>8937</v>
      </c>
      <c r="D5" s="18" t="n">
        <v>7</v>
      </c>
      <c r="E5" s="18" t="n">
        <v>7</v>
      </c>
      <c r="F5" s="18" t="n">
        <v>154</v>
      </c>
      <c r="G5" s="18" t="n">
        <v>152</v>
      </c>
      <c r="H5" s="18" t="n">
        <v>1434</v>
      </c>
      <c r="I5" s="19" t="n">
        <f aca="false">H5/E5</f>
        <v>204.857142857143</v>
      </c>
      <c r="J5" s="19" t="n">
        <f aca="false">I5/$A$2*12</f>
        <v>273.142857142857</v>
      </c>
      <c r="K5" s="19" t="n">
        <f aca="false">H5/G5</f>
        <v>9.43421052631579</v>
      </c>
      <c r="L5" s="20" t="n">
        <f aca="false">F5/C5*100</f>
        <v>1.72317332438178</v>
      </c>
      <c r="M5" s="75" t="n">
        <f aca="false">J5/K5</f>
        <v>28.952380952381</v>
      </c>
      <c r="N5" s="75" t="n">
        <f aca="false">D5/C5*10000</f>
        <v>7.8326060199172</v>
      </c>
    </row>
    <row r="6" s="2" customFormat="true" ht="21.75" hidden="false" customHeight="true" outlineLevel="0" collapsed="false">
      <c r="A6" s="15" t="n">
        <v>4</v>
      </c>
      <c r="B6" s="16" t="str">
        <f aca="false">ДС_БУиАПУ_Учр!B8</f>
        <v>Забайкальский        </v>
      </c>
      <c r="C6" s="17" t="n">
        <f aca="false">SUMIFS(Кругл_Учр!$C$1:$C$299,Кругл_Учр!$B$1:$B$299,CONCATENATE("=",ДС_БУ_Учр!$B6))</f>
        <v>21275</v>
      </c>
      <c r="D6" s="18" t="n">
        <v>21</v>
      </c>
      <c r="E6" s="18" t="n">
        <v>21</v>
      </c>
      <c r="F6" s="18" t="n">
        <v>492</v>
      </c>
      <c r="G6" s="18" t="n">
        <v>510</v>
      </c>
      <c r="H6" s="18" t="n">
        <v>3513</v>
      </c>
      <c r="I6" s="19" t="n">
        <f aca="false">H6/E6</f>
        <v>167.285714285714</v>
      </c>
      <c r="J6" s="19" t="n">
        <f aca="false">I6/$A$2*12</f>
        <v>223.047619047619</v>
      </c>
      <c r="K6" s="19" t="n">
        <f aca="false">H6/G6</f>
        <v>6.88823529411765</v>
      </c>
      <c r="L6" s="20" t="n">
        <f aca="false">F6/C6*100</f>
        <v>2.31257344300823</v>
      </c>
      <c r="M6" s="75" t="n">
        <f aca="false">J6/K6</f>
        <v>32.3809523809524</v>
      </c>
      <c r="N6" s="75" t="n">
        <f aca="false">D6/C6*10000</f>
        <v>9.87074030552292</v>
      </c>
    </row>
    <row r="7" s="2" customFormat="true" ht="21.75" hidden="false" customHeight="true" outlineLevel="0" collapsed="false">
      <c r="A7" s="15" t="n">
        <v>5</v>
      </c>
      <c r="B7" s="16" t="str">
        <f aca="false">ДС_БУиАПУ_Учр!B10</f>
        <v>Калганский           </v>
      </c>
      <c r="C7" s="17" t="n">
        <f aca="false">SUMIFS(Кругл_Учр!$C$1:$C$299,Кругл_Учр!$B$1:$B$299,CONCATENATE("=",ДС_БУ_Учр!$B7))</f>
        <v>7937</v>
      </c>
      <c r="D7" s="18" t="n">
        <v>4</v>
      </c>
      <c r="E7" s="18" t="n">
        <v>4</v>
      </c>
      <c r="F7" s="18" t="n">
        <v>82</v>
      </c>
      <c r="G7" s="18" t="n">
        <v>82</v>
      </c>
      <c r="H7" s="18" t="n">
        <v>780</v>
      </c>
      <c r="I7" s="19" t="n">
        <f aca="false">H7/E7</f>
        <v>195</v>
      </c>
      <c r="J7" s="19" t="n">
        <f aca="false">I7/$A$2*12</f>
        <v>260</v>
      </c>
      <c r="K7" s="19" t="n">
        <f aca="false">H7/G7</f>
        <v>9.51219512195122</v>
      </c>
      <c r="L7" s="20" t="n">
        <f aca="false">F7/C7*100</f>
        <v>1.03313594557137</v>
      </c>
      <c r="M7" s="75" t="n">
        <f aca="false">J7/K7</f>
        <v>27.3333333333333</v>
      </c>
      <c r="N7" s="75" t="n">
        <f aca="false">D7/C7*10000</f>
        <v>5.03968753937256</v>
      </c>
    </row>
    <row r="8" s="2" customFormat="true" ht="21.75" hidden="false" customHeight="true" outlineLevel="0" collapsed="false">
      <c r="A8" s="15" t="n">
        <v>6</v>
      </c>
      <c r="B8" s="16" t="s">
        <v>27</v>
      </c>
      <c r="C8" s="17" t="n">
        <f aca="false">SUMIFS(Кругл_Учр!$C$1:$C$299,Кругл_Учр!$B$1:$B$299,CONCATENATE("=",ДС_БУ_Учр!$B8))</f>
        <v>35735</v>
      </c>
      <c r="D8" s="18" t="n">
        <v>46</v>
      </c>
      <c r="E8" s="18" t="n">
        <v>46</v>
      </c>
      <c r="F8" s="18" t="n">
        <v>870</v>
      </c>
      <c r="G8" s="18" t="n">
        <v>855</v>
      </c>
      <c r="H8" s="18" t="n">
        <v>8573</v>
      </c>
      <c r="I8" s="19" t="n">
        <f aca="false">H8/E8</f>
        <v>186.369565217391</v>
      </c>
      <c r="J8" s="19" t="n">
        <f aca="false">I8/$A$2*12</f>
        <v>248.492753623188</v>
      </c>
      <c r="K8" s="19" t="n">
        <f aca="false">H8/G8</f>
        <v>10.0269005847953</v>
      </c>
      <c r="L8" s="20" t="n">
        <f aca="false">F8/C8*100</f>
        <v>2.43458793899538</v>
      </c>
      <c r="M8" s="75" t="n">
        <f aca="false">J8/K8</f>
        <v>24.7826086956522</v>
      </c>
      <c r="N8" s="75" t="n">
        <f aca="false">D8/C8*10000</f>
        <v>12.8725339303204</v>
      </c>
    </row>
    <row r="9" s="2" customFormat="true" ht="21.75" hidden="false" customHeight="true" outlineLevel="0" collapsed="false">
      <c r="A9" s="15" t="n">
        <v>7</v>
      </c>
      <c r="B9" s="16" t="str">
        <f aca="false">ДС_БУиАПУ_Учр!B12</f>
        <v>Краснокаменский</v>
      </c>
      <c r="C9" s="17" t="n">
        <f aca="false">SUMIFS(Кругл_Учр!$C$1:$C$299,Кругл_Учр!$B$1:$B$299,CONCATENATE("=",ДС_БУ_Учр!$B9))</f>
        <v>60197</v>
      </c>
      <c r="D9" s="18" t="n">
        <v>24</v>
      </c>
      <c r="E9" s="18" t="n">
        <v>54</v>
      </c>
      <c r="F9" s="18" t="n">
        <v>1250</v>
      </c>
      <c r="G9" s="18" t="n">
        <v>1255</v>
      </c>
      <c r="H9" s="18" t="n">
        <v>11661</v>
      </c>
      <c r="I9" s="19" t="n">
        <f aca="false">H9/E9</f>
        <v>215.944444444444</v>
      </c>
      <c r="J9" s="19" t="n">
        <f aca="false">I9/$A$2*12</f>
        <v>287.925925925926</v>
      </c>
      <c r="K9" s="19" t="n">
        <f aca="false">H9/G9</f>
        <v>9.29163346613546</v>
      </c>
      <c r="L9" s="20" t="n">
        <f aca="false">F9/C9*100</f>
        <v>2.07651544096882</v>
      </c>
      <c r="M9" s="75" t="n">
        <f aca="false">J9/K9</f>
        <v>30.9876543209877</v>
      </c>
      <c r="N9" s="75" t="n">
        <f aca="false">D9/C9*10000</f>
        <v>3.98690964666013</v>
      </c>
    </row>
    <row r="10" s="3" customFormat="true" ht="21.75" hidden="false" customHeight="true" outlineLevel="0" collapsed="false">
      <c r="A10" s="15" t="n">
        <v>8</v>
      </c>
      <c r="B10" s="16" t="str">
        <f aca="false">ДС_БУиАПУ_Учр!B14</f>
        <v>Кыринский            </v>
      </c>
      <c r="C10" s="17" t="n">
        <f aca="false">SUMIFS(Кругл_Учр!$C$1:$C$299,Кругл_Учр!$B$1:$B$299,CONCATENATE("=",ДС_БУ_Учр!$B10))</f>
        <v>12860</v>
      </c>
      <c r="D10" s="18" t="n">
        <v>22</v>
      </c>
      <c r="E10" s="18" t="n">
        <v>22</v>
      </c>
      <c r="F10" s="18" t="n">
        <v>563</v>
      </c>
      <c r="G10" s="18" t="n">
        <v>551</v>
      </c>
      <c r="H10" s="18" t="n">
        <v>5120</v>
      </c>
      <c r="I10" s="19" t="n">
        <f aca="false">H10/E10</f>
        <v>232.727272727273</v>
      </c>
      <c r="J10" s="19" t="n">
        <f aca="false">I10/$A$2*12</f>
        <v>310.30303030303</v>
      </c>
      <c r="K10" s="19" t="n">
        <f aca="false">H10/G10</f>
        <v>9.29219600725953</v>
      </c>
      <c r="L10" s="20" t="n">
        <f aca="false">F10/C10*100</f>
        <v>4.37791601866252</v>
      </c>
      <c r="M10" s="75" t="n">
        <f aca="false">J10/K10</f>
        <v>33.3939393939394</v>
      </c>
      <c r="N10" s="75" t="n">
        <f aca="false">D10/C10*10000</f>
        <v>17.1073094867807</v>
      </c>
    </row>
    <row r="11" s="2" customFormat="true" ht="21.75" hidden="false" customHeight="true" outlineLevel="0" collapsed="false">
      <c r="A11" s="15" t="n">
        <v>9</v>
      </c>
      <c r="B11" s="16" t="str">
        <f aca="false">ДС_БУиАПУ_Учр!B15</f>
        <v>Могочинский          </v>
      </c>
      <c r="C11" s="17" t="n">
        <f aca="false">SUMIFS(Кругл_Учр!$C$1:$C$299,Кругл_Учр!$B$1:$B$299,CONCATENATE("=",ДС_БУ_Учр!$B11))</f>
        <v>26390</v>
      </c>
      <c r="D11" s="18" t="n">
        <v>22</v>
      </c>
      <c r="E11" s="18" t="n">
        <v>22</v>
      </c>
      <c r="F11" s="18" t="n">
        <v>775</v>
      </c>
      <c r="G11" s="18" t="n">
        <v>773</v>
      </c>
      <c r="H11" s="18" t="n">
        <v>7778</v>
      </c>
      <c r="I11" s="19" t="n">
        <f aca="false">H11/E11</f>
        <v>353.545454545455</v>
      </c>
      <c r="J11" s="19" t="n">
        <f aca="false">I11/$A$2*12</f>
        <v>471.393939393939</v>
      </c>
      <c r="K11" s="19" t="n">
        <f aca="false">H11/G11</f>
        <v>10.0620957309185</v>
      </c>
      <c r="L11" s="20" t="n">
        <f aca="false">F11/C11*100</f>
        <v>2.93671845395983</v>
      </c>
      <c r="M11" s="75" t="n">
        <f aca="false">J11/K11</f>
        <v>46.8484848484848</v>
      </c>
      <c r="N11" s="75" t="n">
        <f aca="false">D11/C11*10000</f>
        <v>8.33649109511178</v>
      </c>
    </row>
    <row r="12" s="2" customFormat="true" ht="21.75" hidden="false" customHeight="true" outlineLevel="0" collapsed="false">
      <c r="A12" s="15" t="n">
        <v>10</v>
      </c>
      <c r="B12" s="16" t="str">
        <f aca="false">ДС_БУиАПУ_Учр!B17</f>
        <v>Нерчинский           </v>
      </c>
      <c r="C12" s="17" t="n">
        <f aca="false">SUMIFS(Кругл_Учр!$C$1:$C$299,Кругл_Учр!$B$1:$B$299,CONCATENATE("=",ДС_БУ_Учр!$B12))</f>
        <v>27423</v>
      </c>
      <c r="D12" s="18" t="n">
        <v>28</v>
      </c>
      <c r="E12" s="18" t="n">
        <v>28</v>
      </c>
      <c r="F12" s="18" t="n">
        <v>791</v>
      </c>
      <c r="G12" s="18" t="n">
        <v>795</v>
      </c>
      <c r="H12" s="18" t="n">
        <v>6726</v>
      </c>
      <c r="I12" s="19" t="n">
        <f aca="false">H12/E12</f>
        <v>240.214285714286</v>
      </c>
      <c r="J12" s="19" t="n">
        <f aca="false">I12/$A$2*12</f>
        <v>320.285714285714</v>
      </c>
      <c r="K12" s="19" t="n">
        <f aca="false">H12/G12</f>
        <v>8.46037735849057</v>
      </c>
      <c r="L12" s="20" t="n">
        <f aca="false">F12/C12*100</f>
        <v>2.88444006855559</v>
      </c>
      <c r="M12" s="75" t="n">
        <f aca="false">J12/K12</f>
        <v>37.8571428571429</v>
      </c>
      <c r="N12" s="75" t="n">
        <f aca="false">D12/C12*10000</f>
        <v>10.2104073223207</v>
      </c>
    </row>
    <row r="13" s="2" customFormat="true" ht="21.75" hidden="false" customHeight="true" outlineLevel="0" collapsed="false">
      <c r="A13" s="15" t="n">
        <v>11</v>
      </c>
      <c r="B13" s="16" t="str">
        <f aca="false">ДС_БУиАПУ_Учр!B19</f>
        <v>Ононский             </v>
      </c>
      <c r="C13" s="17" t="n">
        <f aca="false">SUMIFS(Кругл_Учр!$C$1:$C$299,Кругл_Учр!$B$1:$B$299,CONCATENATE("=",ДС_БУ_Учр!$B13))</f>
        <v>10099</v>
      </c>
      <c r="D13" s="18" t="n">
        <v>14</v>
      </c>
      <c r="E13" s="18" t="n">
        <v>14</v>
      </c>
      <c r="F13" s="18" t="n">
        <v>395</v>
      </c>
      <c r="G13" s="18" t="n">
        <v>398</v>
      </c>
      <c r="H13" s="18" t="n">
        <v>3483</v>
      </c>
      <c r="I13" s="19" t="n">
        <f aca="false">H13/E13</f>
        <v>248.785714285714</v>
      </c>
      <c r="J13" s="19" t="n">
        <f aca="false">I13/$A$2*12</f>
        <v>331.714285714286</v>
      </c>
      <c r="K13" s="19" t="n">
        <f aca="false">H13/G13</f>
        <v>8.75125628140704</v>
      </c>
      <c r="L13" s="20" t="n">
        <f aca="false">F13/C13*100</f>
        <v>3.91127834439053</v>
      </c>
      <c r="M13" s="75" t="n">
        <f aca="false">J13/K13</f>
        <v>37.9047619047619</v>
      </c>
      <c r="N13" s="75" t="n">
        <f aca="false">D13/C13*10000</f>
        <v>13.8627586889791</v>
      </c>
    </row>
    <row r="14" s="2" customFormat="true" ht="21.75" hidden="false" customHeight="true" outlineLevel="0" collapsed="false">
      <c r="A14" s="15" t="n">
        <v>12</v>
      </c>
      <c r="B14" s="16" t="str">
        <f aca="false">ДС_БУиАПУ_Учр!B20</f>
        <v>П-Забайкальский      </v>
      </c>
      <c r="C14" s="17" t="n">
        <f aca="false">SUMIFS(Кругл_Учр!$C$1:$C$299,Кругл_Учр!$B$1:$B$299,CONCATENATE("=",ДС_БУ_Учр!$B14))</f>
        <v>34598</v>
      </c>
      <c r="D14" s="18" t="n">
        <v>46</v>
      </c>
      <c r="E14" s="18" t="n">
        <v>46</v>
      </c>
      <c r="F14" s="18" t="n">
        <v>996</v>
      </c>
      <c r="G14" s="18" t="n">
        <v>983</v>
      </c>
      <c r="H14" s="18" t="n">
        <v>7102</v>
      </c>
      <c r="I14" s="19" t="n">
        <f aca="false">H14/E14</f>
        <v>154.391304347826</v>
      </c>
      <c r="J14" s="19" t="n">
        <f aca="false">I14/$A$2*12</f>
        <v>205.855072463768</v>
      </c>
      <c r="K14" s="19" t="n">
        <f aca="false">H14/G14</f>
        <v>7.22482197355036</v>
      </c>
      <c r="L14" s="20" t="n">
        <f aca="false">F14/C14*100</f>
        <v>2.87877912018036</v>
      </c>
      <c r="M14" s="75" t="n">
        <f aca="false">J14/K14</f>
        <v>28.4927536231884</v>
      </c>
      <c r="N14" s="75" t="n">
        <f aca="false">D14/C14*10000</f>
        <v>13.2955662177004</v>
      </c>
    </row>
    <row r="15" s="2" customFormat="true" ht="21.75" hidden="false" customHeight="true" outlineLevel="0" collapsed="false">
      <c r="A15" s="15" t="n">
        <v>13</v>
      </c>
      <c r="B15" s="16" t="str">
        <f aca="false">ДС_БУиАПУ_Учр!B21</f>
        <v>Приаргунский         </v>
      </c>
      <c r="C15" s="17" t="n">
        <f aca="false">SUMIFS(Кругл_Учр!$C$1:$C$299,Кругл_Учр!$B$1:$B$299,CONCATENATE("=",ДС_БУ_Учр!$B15))</f>
        <v>20642</v>
      </c>
      <c r="D15" s="18" t="n">
        <v>14</v>
      </c>
      <c r="E15" s="18" t="n">
        <v>14</v>
      </c>
      <c r="F15" s="18" t="n">
        <v>417</v>
      </c>
      <c r="G15" s="18" t="n">
        <v>417</v>
      </c>
      <c r="H15" s="18" t="n">
        <v>3015</v>
      </c>
      <c r="I15" s="19" t="n">
        <f aca="false">H15/E15</f>
        <v>215.357142857143</v>
      </c>
      <c r="J15" s="19" t="n">
        <f aca="false">I15/$A$2*12</f>
        <v>287.142857142857</v>
      </c>
      <c r="K15" s="19" t="n">
        <f aca="false">H15/G15</f>
        <v>7.23021582733813</v>
      </c>
      <c r="L15" s="20" t="n">
        <f aca="false">F15/C15*100</f>
        <v>2.02015308594129</v>
      </c>
      <c r="M15" s="75" t="n">
        <f aca="false">J15/K15</f>
        <v>39.7142857142857</v>
      </c>
      <c r="N15" s="75" t="n">
        <f aca="false">D15/C15*10000</f>
        <v>6.78228853793237</v>
      </c>
    </row>
    <row r="16" s="25" customFormat="true" ht="21" hidden="false" customHeight="true" outlineLevel="0" collapsed="false">
      <c r="A16" s="15" t="n">
        <v>14</v>
      </c>
      <c r="B16" s="16" t="str">
        <f aca="false">ДС_БУиАПУ_Учр!B22</f>
        <v>Сретенский           </v>
      </c>
      <c r="C16" s="17" t="n">
        <f aca="false">SUMIFS(Кругл_Учр!$C$1:$C$299,Кругл_Учр!$B$1:$B$299,CONCATENATE("=",ДС_БУ_Учр!$B16))</f>
        <v>21995</v>
      </c>
      <c r="D16" s="18" t="n">
        <v>15</v>
      </c>
      <c r="E16" s="18" t="n">
        <v>17</v>
      </c>
      <c r="F16" s="18" t="n">
        <v>461</v>
      </c>
      <c r="G16" s="18" t="n">
        <v>460</v>
      </c>
      <c r="H16" s="18" t="n">
        <v>3260</v>
      </c>
      <c r="I16" s="19" t="n">
        <f aca="false">H16/E16</f>
        <v>191.764705882353</v>
      </c>
      <c r="J16" s="19" t="n">
        <f aca="false">I16/$A$2*12</f>
        <v>255.686274509804</v>
      </c>
      <c r="K16" s="19" t="n">
        <f aca="false">H16/G16</f>
        <v>7.08695652173913</v>
      </c>
      <c r="L16" s="20" t="n">
        <f aca="false">F16/C16*100</f>
        <v>2.09593089338486</v>
      </c>
      <c r="M16" s="75" t="n">
        <f aca="false">J16/K16</f>
        <v>36.078431372549</v>
      </c>
      <c r="N16" s="75" t="n">
        <f aca="false">D16/C16*10000</f>
        <v>6.81973175721755</v>
      </c>
    </row>
    <row r="17" s="2" customFormat="true" ht="21.75" hidden="false" customHeight="true" outlineLevel="0" collapsed="false">
      <c r="A17" s="15" t="n">
        <v>15</v>
      </c>
      <c r="B17" s="16" t="str">
        <f aca="false">ДС_БУиАПУ_Учр!B23</f>
        <v>Тунгокоченский       </v>
      </c>
      <c r="C17" s="17" t="n">
        <f aca="false">SUMIFS(Кругл_Учр!$C$1:$C$299,Кругл_Учр!$B$1:$B$299,CONCATENATE("=",ДС_БУ_Учр!$B17))</f>
        <v>11876</v>
      </c>
      <c r="D17" s="18" t="n">
        <v>23</v>
      </c>
      <c r="E17" s="18" t="n">
        <v>23</v>
      </c>
      <c r="F17" s="18" t="n">
        <v>533</v>
      </c>
      <c r="G17" s="18" t="n">
        <v>531</v>
      </c>
      <c r="H17" s="18" t="n">
        <v>5366</v>
      </c>
      <c r="I17" s="19" t="n">
        <f aca="false">H17/E17</f>
        <v>233.304347826087</v>
      </c>
      <c r="J17" s="19" t="n">
        <f aca="false">I17/$A$2*12</f>
        <v>311.072463768116</v>
      </c>
      <c r="K17" s="19" t="n">
        <f aca="false">H17/G17</f>
        <v>10.105461393597</v>
      </c>
      <c r="L17" s="20" t="n">
        <f aca="false">F17/C17*100</f>
        <v>4.48804311215898</v>
      </c>
      <c r="M17" s="75" t="n">
        <f aca="false">J17/K17</f>
        <v>30.7826086956522</v>
      </c>
      <c r="N17" s="75" t="n">
        <f aca="false">D17/C17*10000</f>
        <v>19.3667901650387</v>
      </c>
    </row>
    <row r="18" s="2" customFormat="true" ht="21.75" hidden="false" customHeight="true" outlineLevel="0" collapsed="false">
      <c r="A18" s="15" t="n">
        <v>16</v>
      </c>
      <c r="B18" s="16" t="str">
        <f aca="false">ДС_БУиАПУ_Учр!B24</f>
        <v>Улетовский           </v>
      </c>
      <c r="C18" s="17" t="n">
        <f aca="false">SUMIFS(Кругл_Учр!$C$1:$C$299,Кругл_Учр!$B$1:$B$299,CONCATENATE("=",ДС_БУ_Учр!$B18))</f>
        <v>29979</v>
      </c>
      <c r="D18" s="18" t="n">
        <v>17</v>
      </c>
      <c r="E18" s="18" t="n">
        <v>17</v>
      </c>
      <c r="F18" s="18" t="n">
        <v>535</v>
      </c>
      <c r="G18" s="18" t="n">
        <v>540</v>
      </c>
      <c r="H18" s="18" t="n">
        <v>4780</v>
      </c>
      <c r="I18" s="19" t="n">
        <f aca="false">H18/E18</f>
        <v>281.176470588235</v>
      </c>
      <c r="J18" s="19" t="n">
        <f aca="false">I18/$A$2*12</f>
        <v>374.901960784314</v>
      </c>
      <c r="K18" s="19" t="n">
        <f aca="false">H18/G18</f>
        <v>8.85185185185185</v>
      </c>
      <c r="L18" s="20" t="n">
        <f aca="false">F18/C18*100</f>
        <v>1.78458254111211</v>
      </c>
      <c r="M18" s="75" t="n">
        <f aca="false">J18/K18</f>
        <v>42.3529411764706</v>
      </c>
      <c r="N18" s="75" t="n">
        <f aca="false">D18/C18*10000</f>
        <v>5.67063611194503</v>
      </c>
    </row>
    <row r="19" s="2" customFormat="true" ht="21.75" hidden="false" customHeight="true" outlineLevel="0" collapsed="false">
      <c r="A19" s="15" t="n">
        <v>17</v>
      </c>
      <c r="B19" s="16" t="s">
        <v>41</v>
      </c>
      <c r="C19" s="17" t="n">
        <f aca="false">SUMIFS(Кругл_Учр!$C$1:$C$299,Кругл_Учр!$B$1:$B$299,CONCATENATE("=",ДС_БУ_Учр!$B19))</f>
        <v>29212</v>
      </c>
      <c r="D19" s="18" t="n">
        <v>5</v>
      </c>
      <c r="E19" s="18" t="n">
        <v>6</v>
      </c>
      <c r="F19" s="18" t="n">
        <v>271</v>
      </c>
      <c r="G19" s="18" t="n">
        <v>276</v>
      </c>
      <c r="H19" s="18" t="n">
        <v>2347</v>
      </c>
      <c r="I19" s="19" t="n">
        <f aca="false">H19/E19</f>
        <v>391.166666666667</v>
      </c>
      <c r="J19" s="19" t="n">
        <f aca="false">I19/$A$2*12</f>
        <v>521.555555555556</v>
      </c>
      <c r="K19" s="19" t="n">
        <f aca="false">H19/G19</f>
        <v>8.5036231884058</v>
      </c>
      <c r="L19" s="20" t="n">
        <f aca="false">F19/C19*100</f>
        <v>0.927700944817198</v>
      </c>
      <c r="M19" s="75" t="n">
        <f aca="false">J19/K19</f>
        <v>61.3333333333333</v>
      </c>
      <c r="N19" s="75" t="n">
        <f aca="false">D19/C19*10000</f>
        <v>1.71162535944133</v>
      </c>
    </row>
    <row r="20" s="2" customFormat="true" ht="21.75" hidden="false" customHeight="true" outlineLevel="0" collapsed="false">
      <c r="A20" s="15" t="n">
        <v>18</v>
      </c>
      <c r="B20" s="16" t="str">
        <f aca="false">ДС_БУиАПУ_Учр!B26</f>
        <v>Читинский            </v>
      </c>
      <c r="C20" s="17" t="n">
        <f aca="false">SUMIFS(Кругл_Учр!$C$1:$C$299,Кругл_Учр!$B$1:$B$299,CONCATENATE("=",ДС_БУ_Учр!$B20))</f>
        <v>65723</v>
      </c>
      <c r="D20" s="18" t="n">
        <v>60</v>
      </c>
      <c r="E20" s="18" t="n">
        <v>60</v>
      </c>
      <c r="F20" s="18" t="n">
        <v>1213</v>
      </c>
      <c r="G20" s="18" t="n">
        <v>1193</v>
      </c>
      <c r="H20" s="18" t="n">
        <v>11755</v>
      </c>
      <c r="I20" s="19" t="n">
        <f aca="false">H20/E20</f>
        <v>195.916666666667</v>
      </c>
      <c r="J20" s="19" t="n">
        <f aca="false">I20/$A$2*12</f>
        <v>261.222222222222</v>
      </c>
      <c r="K20" s="19" t="n">
        <f aca="false">H20/G20</f>
        <v>9.85331098072087</v>
      </c>
      <c r="L20" s="20" t="n">
        <f aca="false">F20/C20*100</f>
        <v>1.84562481931744</v>
      </c>
      <c r="M20" s="75" t="n">
        <f aca="false">J20/K20</f>
        <v>26.5111111111111</v>
      </c>
      <c r="N20" s="75" t="n">
        <f aca="false">D20/C20*10000</f>
        <v>9.12922416809945</v>
      </c>
    </row>
    <row r="21" s="2" customFormat="true" ht="21.75" hidden="false" customHeight="true" outlineLevel="0" collapsed="false">
      <c r="A21" s="15" t="n">
        <v>19</v>
      </c>
      <c r="B21" s="16" t="str">
        <f aca="false">ДС_БУиАПУ_Учр!B28</f>
        <v>Шелопугинский        </v>
      </c>
      <c r="C21" s="17" t="n">
        <f aca="false">SUMIFS(Кругл_Учр!$C$1:$C$299,Кругл_Учр!$B$1:$B$299,CONCATENATE("=",ДС_БУ_Учр!$B21))</f>
        <v>7306</v>
      </c>
      <c r="D21" s="18" t="n">
        <v>1</v>
      </c>
      <c r="E21" s="18" t="n">
        <v>1</v>
      </c>
      <c r="F21" s="18" t="n">
        <v>30</v>
      </c>
      <c r="G21" s="18" t="n">
        <v>29</v>
      </c>
      <c r="H21" s="18" t="n">
        <v>292</v>
      </c>
      <c r="I21" s="19" t="n">
        <f aca="false">H21/E21</f>
        <v>292</v>
      </c>
      <c r="J21" s="19" t="n">
        <f aca="false">I21/$A$2*12</f>
        <v>389.333333333333</v>
      </c>
      <c r="K21" s="19" t="n">
        <f aca="false">H21/G21</f>
        <v>10.0689655172414</v>
      </c>
      <c r="L21" s="20" t="n">
        <f aca="false">F21/C21*100</f>
        <v>0.410621407062688</v>
      </c>
      <c r="M21" s="75" t="n">
        <f aca="false">J21/K21</f>
        <v>38.6666666666667</v>
      </c>
      <c r="N21" s="75" t="n">
        <f aca="false">D21/C21*10000</f>
        <v>1.36873802354229</v>
      </c>
    </row>
    <row r="22" s="2" customFormat="true" ht="21.75" hidden="false" customHeight="true" outlineLevel="0" collapsed="false">
      <c r="A22" s="15" t="n">
        <v>20</v>
      </c>
      <c r="B22" s="16" t="str">
        <f aca="false">ДС_БУиАПУ_Учр!B29</f>
        <v>Шилкинский           </v>
      </c>
      <c r="C22" s="17" t="n">
        <f aca="false">SUMIFS(Кругл_Учр!$C$1:$C$299,Кругл_Учр!$B$1:$B$299,CONCATENATE("=",ДС_БУ_Учр!$B22))</f>
        <v>28828</v>
      </c>
      <c r="D22" s="18" t="n">
        <v>27</v>
      </c>
      <c r="E22" s="18" t="n">
        <v>24</v>
      </c>
      <c r="F22" s="18" t="n">
        <v>600</v>
      </c>
      <c r="G22" s="18" t="n">
        <v>600</v>
      </c>
      <c r="H22" s="18" t="n">
        <v>4160</v>
      </c>
      <c r="I22" s="19" t="n">
        <f aca="false">H22/E22</f>
        <v>173.333333333333</v>
      </c>
      <c r="J22" s="19" t="n">
        <f aca="false">I22/$A$2*12</f>
        <v>231.111111111111</v>
      </c>
      <c r="K22" s="19" t="n">
        <f aca="false">H22/G22</f>
        <v>6.93333333333333</v>
      </c>
      <c r="L22" s="20" t="n">
        <f aca="false">F22/C22*100</f>
        <v>2.08130983765783</v>
      </c>
      <c r="M22" s="75" t="n">
        <f aca="false">J22/K22</f>
        <v>33.3333333333333</v>
      </c>
      <c r="N22" s="75" t="n">
        <f aca="false">D22/C22*10000</f>
        <v>9.36589426946025</v>
      </c>
    </row>
    <row r="23" s="2" customFormat="true" ht="21.75" hidden="false" customHeight="true" outlineLevel="0" collapsed="false">
      <c r="A23" s="15" t="n">
        <v>21</v>
      </c>
      <c r="B23" s="16" t="str">
        <f aca="false">ДС_БУиАПУ_Учр!B30</f>
        <v>Агинский             </v>
      </c>
      <c r="C23" s="17" t="n">
        <f aca="false">SUMIFS(Кругл_Учр!$C$1:$C$299,Кругл_Учр!$B$1:$B$299,CONCATENATE("=",ДС_БУ_Учр!$B23))</f>
        <v>35018</v>
      </c>
      <c r="D23" s="18" t="n">
        <v>27</v>
      </c>
      <c r="E23" s="18" t="n">
        <v>24</v>
      </c>
      <c r="F23" s="18" t="n">
        <v>465</v>
      </c>
      <c r="G23" s="18" t="n">
        <v>466</v>
      </c>
      <c r="H23" s="18" t="n">
        <v>4350</v>
      </c>
      <c r="I23" s="19" t="n">
        <f aca="false">H23/E23</f>
        <v>181.25</v>
      </c>
      <c r="J23" s="19" t="n">
        <f aca="false">I23/$A$2*12</f>
        <v>241.666666666667</v>
      </c>
      <c r="K23" s="19" t="n">
        <f aca="false">H23/G23</f>
        <v>9.33476394849785</v>
      </c>
      <c r="L23" s="20" t="n">
        <f aca="false">F23/C23*100</f>
        <v>1.32788851447827</v>
      </c>
      <c r="M23" s="75" t="n">
        <f aca="false">J23/K23</f>
        <v>25.8888888888889</v>
      </c>
      <c r="N23" s="75" t="n">
        <f aca="false">D23/C23*10000</f>
        <v>7.71032040664801</v>
      </c>
    </row>
    <row r="24" s="33" customFormat="true" ht="21.75" hidden="false" customHeight="true" outlineLevel="0" collapsed="false">
      <c r="A24" s="27" t="s">
        <v>49</v>
      </c>
      <c r="B24" s="27"/>
      <c r="C24" s="28" t="n">
        <f aca="false">SUM(C3:C23)</f>
        <v>524086</v>
      </c>
      <c r="D24" s="28" t="n">
        <f aca="false">SUM(D3:D23)</f>
        <v>455</v>
      </c>
      <c r="E24" s="28" t="n">
        <f aca="false">SUM(E3:E23)</f>
        <v>482</v>
      </c>
      <c r="F24" s="28" t="n">
        <f aca="false">SUM(F3:F23)</f>
        <v>11494</v>
      </c>
      <c r="G24" s="28" t="n">
        <f aca="false">SUM(G3:G23)</f>
        <v>11470</v>
      </c>
      <c r="H24" s="28" t="n">
        <f aca="false">SUM(H3:H23)</f>
        <v>100504</v>
      </c>
      <c r="I24" s="29" t="n">
        <f aca="false">H24/E24</f>
        <v>208.514522821577</v>
      </c>
      <c r="J24" s="19" t="n">
        <f aca="false">I24/$A$2*12</f>
        <v>278.019363762102</v>
      </c>
      <c r="K24" s="29" t="n">
        <f aca="false">H24/G24</f>
        <v>8.76233653007847</v>
      </c>
      <c r="L24" s="30" t="n">
        <f aca="false">F24/C24*100</f>
        <v>2.19315150566892</v>
      </c>
      <c r="M24" s="75" t="n">
        <f aca="false">J24/K24</f>
        <v>31.7289073305671</v>
      </c>
      <c r="N24" s="76" t="n">
        <f aca="false">D24/C24*10000</f>
        <v>8.68178123437756</v>
      </c>
    </row>
    <row r="25" s="36" customFormat="true" ht="21.75" hidden="false" customHeight="true" outlineLevel="0" collapsed="false">
      <c r="A25" s="43" t="n">
        <v>23</v>
      </c>
      <c r="B25" s="77" t="s">
        <v>86</v>
      </c>
      <c r="C25" s="26" t="n">
        <f aca="false">Кругл_Учр!C37</f>
        <v>343511</v>
      </c>
      <c r="D25" s="18" t="n">
        <v>28</v>
      </c>
      <c r="E25" s="18" t="n">
        <v>28</v>
      </c>
      <c r="F25" s="18" t="n">
        <v>947</v>
      </c>
      <c r="G25" s="18" t="n">
        <v>948</v>
      </c>
      <c r="H25" s="18" t="n">
        <v>4572</v>
      </c>
      <c r="I25" s="19" t="n">
        <f aca="false">H25/E25</f>
        <v>163.285714285714</v>
      </c>
      <c r="J25" s="19" t="n">
        <f aca="false">I25/$A$2*12</f>
        <v>217.714285714286</v>
      </c>
      <c r="K25" s="19" t="n">
        <f aca="false">H25/G25</f>
        <v>4.82278481012658</v>
      </c>
      <c r="L25" s="20" t="n">
        <f aca="false">F25/C25*100</f>
        <v>0.275682583672721</v>
      </c>
      <c r="M25" s="75" t="n">
        <f aca="false">J25/K25</f>
        <v>45.1428571428571</v>
      </c>
      <c r="N25" s="75" t="n">
        <f aca="false">D25/C25*10000</f>
        <v>0.815112179813747</v>
      </c>
    </row>
    <row r="26" s="33" customFormat="true" ht="21.75" hidden="false" customHeight="true" outlineLevel="0" collapsed="false">
      <c r="A26" s="27" t="s">
        <v>54</v>
      </c>
      <c r="B26" s="27"/>
      <c r="C26" s="28" t="n">
        <f aca="false">C25+C24</f>
        <v>867597</v>
      </c>
      <c r="D26" s="28" t="n">
        <f aca="false">D25+D24</f>
        <v>483</v>
      </c>
      <c r="E26" s="28" t="n">
        <f aca="false">E25+E24</f>
        <v>510</v>
      </c>
      <c r="F26" s="28" t="n">
        <f aca="false">F25+F24</f>
        <v>12441</v>
      </c>
      <c r="G26" s="28" t="n">
        <f aca="false">G25+G24</f>
        <v>12418</v>
      </c>
      <c r="H26" s="28" t="n">
        <f aca="false">H25+H24</f>
        <v>105076</v>
      </c>
      <c r="I26" s="29" t="n">
        <f aca="false">H26/E26</f>
        <v>206.03137254902</v>
      </c>
      <c r="J26" s="19" t="n">
        <f aca="false">I26/$A$2*12</f>
        <v>274.708496732026</v>
      </c>
      <c r="K26" s="29" t="n">
        <f aca="false">H26/G26</f>
        <v>8.46158801739411</v>
      </c>
      <c r="L26" s="30" t="n">
        <f aca="false">F26/C26*100</f>
        <v>1.43396069834266</v>
      </c>
      <c r="M26" s="75" t="n">
        <f aca="false">J26/K26</f>
        <v>32.4653594771242</v>
      </c>
      <c r="N26" s="76" t="n">
        <f aca="false">D26/C26*10000</f>
        <v>5.56710085442896</v>
      </c>
    </row>
    <row r="27" s="2" customFormat="true" ht="21.75" hidden="false" customHeight="true" outlineLevel="0" collapsed="false">
      <c r="A27" s="40"/>
      <c r="B27" s="34" t="s">
        <v>55</v>
      </c>
      <c r="C27" s="26"/>
      <c r="D27" s="18"/>
      <c r="E27" s="18"/>
      <c r="F27" s="18"/>
      <c r="G27" s="18"/>
      <c r="H27" s="18"/>
      <c r="I27" s="19"/>
      <c r="J27" s="19" t="n">
        <f aca="false">I27/$A$2*12</f>
        <v>0</v>
      </c>
      <c r="K27" s="19"/>
      <c r="L27" s="19"/>
      <c r="M27" s="75"/>
      <c r="N27" s="75"/>
    </row>
    <row r="28" s="2" customFormat="true" ht="21.75" hidden="false" customHeight="true" outlineLevel="0" collapsed="false">
      <c r="A28" s="43" t="n">
        <v>24</v>
      </c>
      <c r="B28" s="16" t="s">
        <v>56</v>
      </c>
      <c r="C28" s="26"/>
      <c r="D28" s="18" t="n">
        <v>7</v>
      </c>
      <c r="E28" s="18" t="n">
        <v>23</v>
      </c>
      <c r="F28" s="18" t="n">
        <v>185</v>
      </c>
      <c r="G28" s="18" t="n">
        <v>182</v>
      </c>
      <c r="H28" s="18" t="n">
        <v>1750</v>
      </c>
      <c r="I28" s="19" t="n">
        <f aca="false">H28/E28</f>
        <v>76.0869565217391</v>
      </c>
      <c r="J28" s="19" t="n">
        <f aca="false">I28/$A$2*12</f>
        <v>101.449275362319</v>
      </c>
      <c r="K28" s="19" t="n">
        <f aca="false">H28/G28</f>
        <v>9.61538461538462</v>
      </c>
      <c r="L28" s="78" t="n">
        <f aca="false">F28/$C$36*100</f>
        <v>0.0171376748158626</v>
      </c>
      <c r="M28" s="75" t="n">
        <f aca="false">J28/K28</f>
        <v>10.5507246376812</v>
      </c>
      <c r="N28" s="75" t="n">
        <f aca="false">D28/$C$36*10000</f>
        <v>0.0648452560600208</v>
      </c>
    </row>
    <row r="29" s="2" customFormat="true" ht="24" hidden="false" customHeight="true" outlineLevel="0" collapsed="false">
      <c r="A29" s="43" t="n">
        <v>25</v>
      </c>
      <c r="B29" s="16" t="s">
        <v>57</v>
      </c>
      <c r="C29" s="26" t="n">
        <f aca="false">Кругл_Учр!C41</f>
        <v>11406</v>
      </c>
      <c r="D29" s="18" t="n">
        <v>22</v>
      </c>
      <c r="E29" s="18" t="n">
        <v>23</v>
      </c>
      <c r="F29" s="18" t="n">
        <v>589</v>
      </c>
      <c r="G29" s="18" t="n">
        <v>578</v>
      </c>
      <c r="H29" s="18" t="n">
        <v>4748</v>
      </c>
      <c r="I29" s="19" t="n">
        <f aca="false">H29/E29</f>
        <v>206.434782608696</v>
      </c>
      <c r="J29" s="19" t="n">
        <f aca="false">I29/$A$2*12</f>
        <v>275.246376811594</v>
      </c>
      <c r="K29" s="19" t="n">
        <f aca="false">H29/G29</f>
        <v>8.21453287197232</v>
      </c>
      <c r="L29" s="20" t="n">
        <f aca="false">F29/C29*100</f>
        <v>5.16394879887778</v>
      </c>
      <c r="M29" s="75" t="n">
        <f aca="false">J29/K29</f>
        <v>33.5072463768116</v>
      </c>
      <c r="N29" s="75" t="n">
        <f aca="false">D29/C29*10000</f>
        <v>19.2880939856216</v>
      </c>
    </row>
    <row r="30" s="2" customFormat="true" ht="21.75" hidden="false" customHeight="true" outlineLevel="0" collapsed="false">
      <c r="A30" s="43" t="n">
        <v>26</v>
      </c>
      <c r="B30" s="16" t="s">
        <v>67</v>
      </c>
      <c r="C30" s="26"/>
      <c r="D30" s="18" t="n">
        <v>2</v>
      </c>
      <c r="E30" s="18" t="n">
        <v>1</v>
      </c>
      <c r="F30" s="18" t="n">
        <v>37</v>
      </c>
      <c r="G30" s="18" t="n">
        <v>37</v>
      </c>
      <c r="H30" s="18" t="n">
        <v>1102</v>
      </c>
      <c r="I30" s="19" t="n">
        <f aca="false">H30/E30</f>
        <v>1102</v>
      </c>
      <c r="J30" s="19" t="n">
        <f aca="false">I30/$A$2*12</f>
        <v>1469.33333333333</v>
      </c>
      <c r="K30" s="19" t="n">
        <f aca="false">H30/G30</f>
        <v>29.7837837837838</v>
      </c>
      <c r="L30" s="78" t="n">
        <f aca="false">F30/$C$36*100</f>
        <v>0.00342753496317253</v>
      </c>
      <c r="M30" s="75" t="n">
        <f aca="false">J30/K30</f>
        <v>49.3333333333333</v>
      </c>
      <c r="N30" s="75" t="n">
        <f aca="false">D30/$C$36*10000</f>
        <v>0.0185272160171488</v>
      </c>
    </row>
    <row r="31" s="2" customFormat="true" ht="21.75" hidden="false" customHeight="true" outlineLevel="0" collapsed="false">
      <c r="A31" s="43" t="n">
        <v>27</v>
      </c>
      <c r="B31" s="16" t="s">
        <v>62</v>
      </c>
      <c r="C31" s="26"/>
      <c r="D31" s="18" t="n">
        <v>95</v>
      </c>
      <c r="E31" s="18" t="n">
        <v>95</v>
      </c>
      <c r="F31" s="18" t="n">
        <v>762</v>
      </c>
      <c r="G31" s="18" t="n">
        <v>770</v>
      </c>
      <c r="H31" s="18" t="n">
        <v>19542</v>
      </c>
      <c r="I31" s="19" t="n">
        <f aca="false">H31/E31</f>
        <v>205.705263157895</v>
      </c>
      <c r="J31" s="19" t="n">
        <f aca="false">I31/$A$2*12</f>
        <v>274.273684210526</v>
      </c>
      <c r="K31" s="19" t="n">
        <f aca="false">H31/G31</f>
        <v>25.3792207792208</v>
      </c>
      <c r="L31" s="78" t="n">
        <f aca="false">F31/$C$36*100</f>
        <v>0.0705886930253369</v>
      </c>
      <c r="M31" s="75" t="n">
        <f aca="false">J31/K31</f>
        <v>10.8070175438596</v>
      </c>
      <c r="N31" s="75" t="n">
        <f aca="false">D31/$C$36*10000</f>
        <v>0.880042760814568</v>
      </c>
    </row>
    <row r="32" s="2" customFormat="true" ht="21.75" hidden="false" customHeight="true" outlineLevel="0" collapsed="false">
      <c r="A32" s="43" t="n">
        <v>28</v>
      </c>
      <c r="B32" s="16" t="s">
        <v>64</v>
      </c>
      <c r="C32" s="26"/>
      <c r="D32" s="18" t="n">
        <v>18</v>
      </c>
      <c r="E32" s="18" t="n">
        <v>36</v>
      </c>
      <c r="F32" s="18" t="n">
        <v>714</v>
      </c>
      <c r="G32" s="18" t="n">
        <v>720</v>
      </c>
      <c r="H32" s="18" t="n">
        <v>8278</v>
      </c>
      <c r="I32" s="19" t="n">
        <f aca="false">H32/E32</f>
        <v>229.944444444444</v>
      </c>
      <c r="J32" s="19" t="n">
        <f aca="false">I32/$A$2*12</f>
        <v>306.592592592593</v>
      </c>
      <c r="K32" s="19" t="n">
        <f aca="false">H32/G32</f>
        <v>11.4972222222222</v>
      </c>
      <c r="L32" s="78" t="n">
        <f aca="false">F32/$C$36*100</f>
        <v>0.0661421611812212</v>
      </c>
      <c r="M32" s="75" t="n">
        <f aca="false">J32/K32</f>
        <v>26.6666666666667</v>
      </c>
      <c r="N32" s="75" t="n">
        <f aca="false">D32/$C$36*10000</f>
        <v>0.166744944154339</v>
      </c>
    </row>
    <row r="33" s="2" customFormat="true" ht="21.75" hidden="false" customHeight="true" outlineLevel="0" collapsed="false">
      <c r="A33" s="43" t="n">
        <v>29</v>
      </c>
      <c r="B33" s="16" t="s">
        <v>65</v>
      </c>
      <c r="C33" s="26"/>
      <c r="D33" s="18" t="n">
        <v>35</v>
      </c>
      <c r="E33" s="18" t="n">
        <v>35</v>
      </c>
      <c r="F33" s="18" t="n">
        <v>507</v>
      </c>
      <c r="G33" s="18" t="n">
        <v>496</v>
      </c>
      <c r="H33" s="18" t="n">
        <v>6234</v>
      </c>
      <c r="I33" s="19" t="n">
        <f aca="false">H33/E33</f>
        <v>178.114285714286</v>
      </c>
      <c r="J33" s="19" t="n">
        <f aca="false">I33/$A$2*12</f>
        <v>237.485714285714</v>
      </c>
      <c r="K33" s="19" t="n">
        <f aca="false">H33/G33</f>
        <v>12.5685483870968</v>
      </c>
      <c r="L33" s="78" t="n">
        <f aca="false">F33/$C$36*100</f>
        <v>0.0469664926034722</v>
      </c>
      <c r="M33" s="75" t="n">
        <f aca="false">J33/K33</f>
        <v>18.8952380952381</v>
      </c>
      <c r="N33" s="75" t="n">
        <f aca="false">D33/$C$36*10000</f>
        <v>0.324226280300104</v>
      </c>
    </row>
    <row r="34" s="25" customFormat="true" ht="21.75" hidden="false" customHeight="true" outlineLevel="0" collapsed="false">
      <c r="A34" s="43" t="n">
        <v>30</v>
      </c>
      <c r="B34" s="16" t="s">
        <v>66</v>
      </c>
      <c r="C34" s="26"/>
      <c r="D34" s="18" t="n">
        <v>8</v>
      </c>
      <c r="E34" s="18" t="n">
        <v>8</v>
      </c>
      <c r="F34" s="18" t="n">
        <v>228</v>
      </c>
      <c r="G34" s="18" t="n">
        <v>224</v>
      </c>
      <c r="H34" s="18" t="n">
        <v>3011</v>
      </c>
      <c r="I34" s="19" t="n">
        <f aca="false">H34/E34</f>
        <v>376.375</v>
      </c>
      <c r="J34" s="19" t="n">
        <f aca="false">I34/$A$2*12</f>
        <v>501.833333333333</v>
      </c>
      <c r="K34" s="19" t="n">
        <f aca="false">H34/G34</f>
        <v>13.4419642857143</v>
      </c>
      <c r="L34" s="78" t="n">
        <f aca="false">F34/$C$36*100</f>
        <v>0.0211210262595496</v>
      </c>
      <c r="M34" s="75" t="n">
        <f aca="false">J34/K34</f>
        <v>37.3333333333333</v>
      </c>
      <c r="N34" s="75" t="n">
        <f aca="false">D34/$C$36*10000</f>
        <v>0.0741088640685952</v>
      </c>
    </row>
    <row r="35" s="33" customFormat="true" ht="21.75" hidden="false" customHeight="true" outlineLevel="0" collapsed="false">
      <c r="A35" s="27" t="s">
        <v>87</v>
      </c>
      <c r="B35" s="27"/>
      <c r="C35" s="28" t="n">
        <f aca="false">Кругл_Учр!C54</f>
        <v>1079493</v>
      </c>
      <c r="D35" s="28" t="n">
        <f aca="false">SUM(D28:D34)</f>
        <v>187</v>
      </c>
      <c r="E35" s="28" t="n">
        <f aca="false">SUM(E28:E34)</f>
        <v>221</v>
      </c>
      <c r="F35" s="28" t="n">
        <f aca="false">SUM(F28:F34)</f>
        <v>3022</v>
      </c>
      <c r="G35" s="28" t="n">
        <f aca="false">SUM(G28:G34)</f>
        <v>3007</v>
      </c>
      <c r="H35" s="28" t="n">
        <f aca="false">SUM(H28:H34)</f>
        <v>44665</v>
      </c>
      <c r="I35" s="29" t="n">
        <f aca="false">H35/E35</f>
        <v>202.10407239819</v>
      </c>
      <c r="J35" s="19" t="n">
        <f aca="false">I35/$A$2*12</f>
        <v>269.47209653092</v>
      </c>
      <c r="K35" s="29" t="n">
        <f aca="false">H35/G35</f>
        <v>14.8536747588959</v>
      </c>
      <c r="L35" s="30" t="n">
        <f aca="false">F35/C35*100</f>
        <v>0.279946234019118</v>
      </c>
      <c r="M35" s="75" t="n">
        <f aca="false">J35/K35</f>
        <v>18.1417797888386</v>
      </c>
      <c r="N35" s="76" t="n">
        <f aca="false">D35/C35*10000</f>
        <v>1.73229469760341</v>
      </c>
    </row>
    <row r="36" s="33" customFormat="true" ht="21.75" hidden="false" customHeight="true" outlineLevel="0" collapsed="false">
      <c r="A36" s="47" t="s">
        <v>71</v>
      </c>
      <c r="B36" s="47"/>
      <c r="C36" s="28" t="n">
        <f aca="false">C35</f>
        <v>1079493</v>
      </c>
      <c r="D36" s="35" t="n">
        <f aca="false">D35+D26</f>
        <v>670</v>
      </c>
      <c r="E36" s="35" t="n">
        <v>735</v>
      </c>
      <c r="F36" s="35" t="n">
        <f aca="false">F35+F26</f>
        <v>15463</v>
      </c>
      <c r="G36" s="35" t="n">
        <f aca="false">G35+G26</f>
        <v>15425</v>
      </c>
      <c r="H36" s="35" t="n">
        <f aca="false">H35+H26</f>
        <v>149741</v>
      </c>
      <c r="I36" s="29" t="n">
        <f aca="false">H36/E36</f>
        <v>203.72925170068</v>
      </c>
      <c r="J36" s="19" t="n">
        <f aca="false">I36/$A$2*12</f>
        <v>271.639002267574</v>
      </c>
      <c r="K36" s="29" t="n">
        <f aca="false">H36/G36</f>
        <v>9.70768233387358</v>
      </c>
      <c r="L36" s="30" t="n">
        <f aca="false">F36/C36*100</f>
        <v>1.43243170636586</v>
      </c>
      <c r="M36" s="75" t="n">
        <f aca="false">J36/K36</f>
        <v>27.9818594104308</v>
      </c>
      <c r="N36" s="76" t="n">
        <f aca="false">D36/C36*10000</f>
        <v>6.20661736574485</v>
      </c>
    </row>
    <row r="37" customFormat="false" ht="20.25" hidden="false" customHeight="false" outlineLevel="0" collapsed="false">
      <c r="A37" s="79" t="n">
        <v>2</v>
      </c>
      <c r="B37" s="80" t="s">
        <v>88</v>
      </c>
      <c r="J37" s="19" t="n">
        <f aca="false">I37/$A$2*12</f>
        <v>0</v>
      </c>
    </row>
    <row r="38" s="81" customFormat="true" ht="52.5" hidden="false" customHeight="true" outlineLevel="0" collapsed="false">
      <c r="A38" s="52"/>
      <c r="B38" s="53" t="s">
        <v>73</v>
      </c>
      <c r="C38" s="28" t="n">
        <f aca="false">C35</f>
        <v>1079493</v>
      </c>
      <c r="D38" s="54" t="n">
        <f aca="false">D36-D40</f>
        <v>645</v>
      </c>
      <c r="E38" s="54" t="n">
        <f aca="false">E36-E40</f>
        <v>676</v>
      </c>
      <c r="F38" s="54" t="n">
        <f aca="false">F36-F40</f>
        <v>14564</v>
      </c>
      <c r="G38" s="54" t="n">
        <f aca="false">G36-G40</f>
        <v>14523</v>
      </c>
      <c r="H38" s="54" t="n">
        <f aca="false">H36-H40</f>
        <v>139713</v>
      </c>
      <c r="I38" s="19" t="n">
        <f aca="false">H38/E38</f>
        <v>206.676035502959</v>
      </c>
      <c r="J38" s="19" t="n">
        <f aca="false">I38/$A$2*12</f>
        <v>275.568047337278</v>
      </c>
      <c r="K38" s="19" t="n">
        <f aca="false">H38/G38</f>
        <v>9.62011980995662</v>
      </c>
      <c r="L38" s="30" t="n">
        <f aca="false">F38/C38*100</f>
        <v>1.34915187036878</v>
      </c>
      <c r="M38" s="75" t="n">
        <f aca="false">J38/K38</f>
        <v>28.6449704142012</v>
      </c>
      <c r="N38" s="76" t="n">
        <f aca="false">D38/C38*10000</f>
        <v>5.97502716553049</v>
      </c>
    </row>
    <row r="39" s="81" customFormat="true" ht="20.25" hidden="false" customHeight="false" outlineLevel="0" collapsed="false">
      <c r="A39" s="79" t="n">
        <v>3</v>
      </c>
      <c r="B39" s="80" t="s">
        <v>88</v>
      </c>
      <c r="C39" s="80"/>
      <c r="D39" s="80"/>
      <c r="E39" s="80"/>
      <c r="F39" s="82"/>
      <c r="G39" s="80"/>
      <c r="H39" s="83"/>
      <c r="I39" s="84"/>
      <c r="J39" s="19" t="n">
        <f aca="false">I39/$A$2*12</f>
        <v>0</v>
      </c>
      <c r="K39" s="84"/>
      <c r="L39" s="85"/>
      <c r="M39" s="86"/>
      <c r="N39" s="86"/>
    </row>
    <row r="40" s="81" customFormat="true" ht="30.75" hidden="false" customHeight="false" outlineLevel="0" collapsed="false">
      <c r="A40" s="87"/>
      <c r="B40" s="58" t="s">
        <v>75</v>
      </c>
      <c r="C40" s="28" t="n">
        <f aca="false">C35</f>
        <v>1079493</v>
      </c>
      <c r="D40" s="54" t="n">
        <f aca="false">D28+D32</f>
        <v>25</v>
      </c>
      <c r="E40" s="54" t="n">
        <f aca="false">E28+E32</f>
        <v>59</v>
      </c>
      <c r="F40" s="54" t="n">
        <f aca="false">F28+F32</f>
        <v>899</v>
      </c>
      <c r="G40" s="54" t="n">
        <f aca="false">G28+G32</f>
        <v>902</v>
      </c>
      <c r="H40" s="54" t="n">
        <f aca="false">H28+H32</f>
        <v>10028</v>
      </c>
      <c r="I40" s="19" t="n">
        <f aca="false">H40/E40</f>
        <v>169.966101694915</v>
      </c>
      <c r="J40" s="19" t="n">
        <f aca="false">I40/$A$2*12</f>
        <v>226.621468926554</v>
      </c>
      <c r="K40" s="19" t="n">
        <f aca="false">H40/G40</f>
        <v>11.1175166297118</v>
      </c>
      <c r="L40" s="30" t="n">
        <f aca="false">F40/C40*100</f>
        <v>0.0832798359970838</v>
      </c>
      <c r="M40" s="75" t="n">
        <f aca="false">J40/K40</f>
        <v>20.3841807909605</v>
      </c>
      <c r="N40" s="76" t="n">
        <f aca="false">D40/C40*10000</f>
        <v>0.23159020021436</v>
      </c>
    </row>
    <row r="41" s="89" customFormat="true" ht="18" hidden="false" customHeight="false" outlineLevel="0" collapsed="false">
      <c r="A41" s="60"/>
      <c r="B41" s="61" t="s">
        <v>76</v>
      </c>
      <c r="C41" s="62"/>
      <c r="D41" s="63" t="n">
        <v>7</v>
      </c>
      <c r="E41" s="63" t="n">
        <v>7</v>
      </c>
      <c r="F41" s="63" t="n">
        <v>305</v>
      </c>
      <c r="G41" s="63" t="n">
        <v>300</v>
      </c>
      <c r="H41" s="63" t="n">
        <v>1479</v>
      </c>
      <c r="I41" s="64" t="n">
        <f aca="false">H41/E41</f>
        <v>211.285714285714</v>
      </c>
      <c r="J41" s="64" t="n">
        <f aca="false">I41/$A$2*12</f>
        <v>281.714285714286</v>
      </c>
      <c r="K41" s="64" t="n">
        <f aca="false">H41/G41</f>
        <v>4.93</v>
      </c>
      <c r="L41" s="65" t="n">
        <f aca="false">F41/C40*100</f>
        <v>0.0282540044261519</v>
      </c>
      <c r="M41" s="75" t="n">
        <f aca="false">J41/K41</f>
        <v>57.1428571428571</v>
      </c>
      <c r="N41" s="88" t="n">
        <f aca="false">D41/C40*10000</f>
        <v>0.0648452560600208</v>
      </c>
    </row>
    <row r="42" customFormat="false" ht="15" hidden="false" customHeight="false" outlineLevel="0" collapsed="false">
      <c r="D42" s="2" t="n">
        <f aca="false">D36+D41</f>
        <v>677</v>
      </c>
      <c r="E42" s="2" t="n">
        <f aca="false">E36+E41</f>
        <v>742</v>
      </c>
      <c r="F42" s="2" t="n">
        <f aca="false">F36+F41</f>
        <v>15768</v>
      </c>
      <c r="G42" s="2" t="n">
        <f aca="false">G36+G41</f>
        <v>15725</v>
      </c>
      <c r="H42" s="2" t="n">
        <f aca="false">H36+H41</f>
        <v>151220</v>
      </c>
    </row>
  </sheetData>
  <mergeCells count="5">
    <mergeCell ref="A1:K1"/>
    <mergeCell ref="A24:B24"/>
    <mergeCell ref="A26:B26"/>
    <mergeCell ref="A35:B35"/>
    <mergeCell ref="A36:B36"/>
  </mergeCells>
  <conditionalFormatting sqref="J3:J26 J40:J41 J38 J28:J36">
    <cfRule type="cellIs" priority="2" operator="lessThan" aboveAverage="0" equalAverage="0" bottom="0" percent="0" rank="0" text="" dxfId="2">
      <formula>280</formula>
    </cfRule>
    <cfRule type="cellIs" priority="3" operator="greaterThan" aboveAverage="0" equalAverage="0" bottom="0" percent="0" rank="0" text="" dxfId="3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7.77"/>
    <col collapsed="false" customWidth="true" hidden="false" outlineLevel="0" max="3" min="3" style="2" width="12"/>
    <col collapsed="false" customWidth="true" hidden="false" outlineLevel="0" max="4" min="4" style="2" width="8.88"/>
    <col collapsed="false" customWidth="true" hidden="false" outlineLevel="0" max="5" min="5" style="2" width="9.33"/>
    <col collapsed="false" customWidth="true" hidden="false" outlineLevel="0" max="6" min="6" style="2" width="10.56"/>
    <col collapsed="false" customWidth="true" hidden="false" outlineLevel="0" max="7" min="7" style="2" width="10.88"/>
    <col collapsed="false" customWidth="true" hidden="false" outlineLevel="0" max="8" min="8" style="2" width="13.88"/>
    <col collapsed="false" customWidth="true" hidden="false" outlineLevel="0" max="9" min="9" style="4" width="10.44"/>
    <col collapsed="false" customWidth="true" hidden="false" outlineLevel="0" max="10" min="10" style="4" width="12"/>
    <col collapsed="false" customWidth="true" hidden="false" outlineLevel="0" max="11" min="11" style="4" width="12.44"/>
    <col collapsed="false" customWidth="true" hidden="false" outlineLevel="0" max="12" min="12" style="4" width="12.56"/>
    <col collapsed="false" customWidth="true" hidden="false" outlineLevel="0" max="13" min="13" style="68" width="13.67"/>
    <col collapsed="false" customWidth="true" hidden="false" outlineLevel="0" max="14" min="14" style="0" width="13"/>
  </cols>
  <sheetData>
    <row r="1" customFormat="false" ht="24.75" hidden="false" customHeight="true" outlineLevel="0" collapsed="false">
      <c r="A1" s="7" t="s">
        <v>89</v>
      </c>
      <c r="B1" s="7"/>
      <c r="C1" s="7"/>
      <c r="D1" s="7"/>
      <c r="E1" s="7"/>
      <c r="F1" s="7"/>
      <c r="G1" s="7"/>
      <c r="H1" s="7"/>
      <c r="I1" s="7"/>
      <c r="J1" s="7"/>
      <c r="K1" s="7"/>
      <c r="L1" s="8" t="n">
        <f aca="false">A2</f>
        <v>9</v>
      </c>
      <c r="M1" s="10" t="str">
        <f aca="false">Кругл_Учр!O1</f>
        <v>месяца 2017 г.</v>
      </c>
      <c r="N1" s="10"/>
    </row>
    <row r="2" customFormat="false" ht="51" hidden="false" customHeight="true" outlineLevel="0" collapsed="false">
      <c r="A2" s="70" t="n">
        <v>9</v>
      </c>
      <c r="B2" s="70" t="s">
        <v>2</v>
      </c>
      <c r="C2" s="71" t="s">
        <v>3</v>
      </c>
      <c r="D2" s="72" t="s">
        <v>78</v>
      </c>
      <c r="E2" s="72" t="s">
        <v>79</v>
      </c>
      <c r="F2" s="72" t="s">
        <v>80</v>
      </c>
      <c r="G2" s="72" t="s">
        <v>81</v>
      </c>
      <c r="H2" s="72" t="s">
        <v>82</v>
      </c>
      <c r="I2" s="73" t="s">
        <v>10</v>
      </c>
      <c r="J2" s="73" t="s">
        <v>83</v>
      </c>
      <c r="K2" s="73" t="s">
        <v>84</v>
      </c>
      <c r="L2" s="73" t="s">
        <v>13</v>
      </c>
      <c r="M2" s="74" t="s">
        <v>85</v>
      </c>
      <c r="N2" s="74" t="s">
        <v>17</v>
      </c>
    </row>
    <row r="3" s="2" customFormat="true" ht="21.75" hidden="false" customHeight="true" outlineLevel="0" collapsed="false">
      <c r="A3" s="15" t="n">
        <v>1</v>
      </c>
      <c r="B3" s="16" t="str">
        <f aca="false">ДС_БУиАПУ_Учр!B3</f>
        <v>Акшинский</v>
      </c>
      <c r="C3" s="17" t="n">
        <f aca="false">SUMIFS(Кругл_Учр!$C$1:$C$299,Кругл_Учр!$B$1:$B$299,CONCATENATE("=",ДС_АПУ_Учр!$B3))</f>
        <v>9364</v>
      </c>
      <c r="D3" s="18" t="n">
        <v>6</v>
      </c>
      <c r="E3" s="18" t="n">
        <v>12</v>
      </c>
      <c r="F3" s="18" t="n">
        <v>228</v>
      </c>
      <c r="G3" s="18" t="n">
        <v>225</v>
      </c>
      <c r="H3" s="18" t="n">
        <v>1886</v>
      </c>
      <c r="I3" s="19" t="n">
        <f aca="false">H3/E3</f>
        <v>157.166666666667</v>
      </c>
      <c r="J3" s="19" t="n">
        <f aca="false">I3/$A$2*12</f>
        <v>209.555555555556</v>
      </c>
      <c r="K3" s="19" t="n">
        <f aca="false">H3/G3</f>
        <v>8.38222222222222</v>
      </c>
      <c r="L3" s="20" t="n">
        <f aca="false">F3/C3*100</f>
        <v>2.43485689876121</v>
      </c>
      <c r="M3" s="75" t="n">
        <f aca="false">J3/K3</f>
        <v>25</v>
      </c>
      <c r="N3" s="75" t="n">
        <f aca="false">D3/C3*10000</f>
        <v>6.40751815463477</v>
      </c>
    </row>
    <row r="4" s="2" customFormat="true" ht="21.75" hidden="false" customHeight="true" outlineLevel="0" collapsed="false">
      <c r="A4" s="15" t="n">
        <v>2</v>
      </c>
      <c r="B4" s="16" t="s">
        <v>20</v>
      </c>
      <c r="C4" s="17" t="n">
        <f aca="false">SUMIFS(Кругл_Учр!$C$1:$C$299,Кругл_Учр!$B$1:$B$299,CONCATENATE("=",ДС_АПУ_Учр!$B4))</f>
        <v>7926</v>
      </c>
      <c r="D4" s="18" t="n">
        <v>13</v>
      </c>
      <c r="E4" s="18" t="n">
        <v>13</v>
      </c>
      <c r="F4" s="18" t="n">
        <v>324</v>
      </c>
      <c r="G4" s="18" t="n">
        <v>335</v>
      </c>
      <c r="H4" s="18" t="n">
        <v>2950</v>
      </c>
      <c r="I4" s="19" t="n">
        <f aca="false">H4/E4</f>
        <v>226.923076923077</v>
      </c>
      <c r="J4" s="19" t="n">
        <f aca="false">I4/$A$2*12</f>
        <v>302.564102564103</v>
      </c>
      <c r="K4" s="19" t="n">
        <f aca="false">H4/G4</f>
        <v>8.80597014925373</v>
      </c>
      <c r="L4" s="20" t="n">
        <f aca="false">F4/C4*100</f>
        <v>4.08781226343679</v>
      </c>
      <c r="M4" s="75" t="n">
        <f aca="false">J4/K4</f>
        <v>34.3589743589744</v>
      </c>
      <c r="N4" s="75" t="n">
        <f aca="false">D4/C4*10000</f>
        <v>16.4017158718143</v>
      </c>
    </row>
    <row r="5" s="2" customFormat="true" ht="21.75" hidden="false" customHeight="true" outlineLevel="0" collapsed="false">
      <c r="A5" s="15" t="n">
        <v>3</v>
      </c>
      <c r="B5" s="16" t="str">
        <f aca="false">ДС_БУиАПУ_Учр!B5</f>
        <v>Балейский            </v>
      </c>
      <c r="C5" s="17" t="n">
        <f aca="false">SUMIFS(Кругл_Учр!$C$1:$C$299,Кругл_Учр!$B$1:$B$299,CONCATENATE("=",ДС_АПУ_Учр!$B5))</f>
        <v>18692</v>
      </c>
      <c r="D5" s="18" t="n">
        <v>29</v>
      </c>
      <c r="E5" s="18" t="n">
        <v>21</v>
      </c>
      <c r="F5" s="18" t="n">
        <v>642</v>
      </c>
      <c r="G5" s="18" t="n">
        <v>638</v>
      </c>
      <c r="H5" s="18" t="n">
        <v>5327</v>
      </c>
      <c r="I5" s="19" t="n">
        <f aca="false">H5/E5</f>
        <v>253.666666666667</v>
      </c>
      <c r="J5" s="19" t="n">
        <f aca="false">I5/$A$2*12</f>
        <v>338.222222222222</v>
      </c>
      <c r="K5" s="19" t="n">
        <f aca="false">H5/G5</f>
        <v>8.34952978056426</v>
      </c>
      <c r="L5" s="20" t="n">
        <f aca="false">F5/C5*100</f>
        <v>3.43462443826236</v>
      </c>
      <c r="M5" s="75" t="n">
        <f aca="false">J5/K5</f>
        <v>40.5079365079365</v>
      </c>
      <c r="N5" s="75" t="n">
        <f aca="false">D5/C5*10000</f>
        <v>15.5146586775091</v>
      </c>
    </row>
    <row r="6" s="2" customFormat="true" ht="21.75" hidden="false" customHeight="true" outlineLevel="0" collapsed="false">
      <c r="A6" s="15" t="n">
        <v>4</v>
      </c>
      <c r="B6" s="16" t="str">
        <f aca="false">ДС_БУиАПУ_Учр!B6</f>
        <v>Борзинский           </v>
      </c>
      <c r="C6" s="17" t="n">
        <f aca="false">SUMIFS(Кругл_Учр!$C$1:$C$299,Кругл_Учр!$B$1:$B$299,CONCATENATE("=",ДС_АПУ_Учр!$B6))</f>
        <v>48076</v>
      </c>
      <c r="D6" s="18" t="n">
        <v>83</v>
      </c>
      <c r="E6" s="18" t="n">
        <v>63</v>
      </c>
      <c r="F6" s="18" t="n">
        <v>2072</v>
      </c>
      <c r="G6" s="18" t="n">
        <v>2135</v>
      </c>
      <c r="H6" s="18" t="n">
        <v>22686</v>
      </c>
      <c r="I6" s="19" t="n">
        <f aca="false">H6/E6</f>
        <v>360.095238095238</v>
      </c>
      <c r="J6" s="19" t="n">
        <f aca="false">I6/$A$2*12</f>
        <v>480.126984126984</v>
      </c>
      <c r="K6" s="19" t="n">
        <f aca="false">H6/G6</f>
        <v>10.6257611241218</v>
      </c>
      <c r="L6" s="20" t="n">
        <f aca="false">F6/C6*100</f>
        <v>4.30984274898078</v>
      </c>
      <c r="M6" s="75" t="n">
        <f aca="false">J6/K6</f>
        <v>45.1851851851852</v>
      </c>
      <c r="N6" s="75" t="n">
        <f aca="false">D6/C6*10000</f>
        <v>17.2643314751643</v>
      </c>
    </row>
    <row r="7" s="2" customFormat="true" ht="21.75" hidden="false" customHeight="true" outlineLevel="0" collapsed="false">
      <c r="A7" s="15" t="n">
        <v>5</v>
      </c>
      <c r="B7" s="16" t="str">
        <f aca="false">ДС_БУиАПУ_Учр!B7</f>
        <v>Газ-Заводский        </v>
      </c>
      <c r="C7" s="17" t="n">
        <f aca="false">SUMIFS(Кругл_Учр!$C$1:$C$299,Кругл_Учр!$B$1:$B$299,CONCATENATE("=",ДС_АПУ_Учр!$B7))</f>
        <v>8937</v>
      </c>
      <c r="D7" s="18" t="n">
        <v>20</v>
      </c>
      <c r="E7" s="18" t="n">
        <v>20</v>
      </c>
      <c r="F7" s="18" t="n">
        <v>435</v>
      </c>
      <c r="G7" s="18" t="n">
        <v>426</v>
      </c>
      <c r="H7" s="18" t="n">
        <v>3949</v>
      </c>
      <c r="I7" s="19" t="n">
        <f aca="false">H7/E7</f>
        <v>197.45</v>
      </c>
      <c r="J7" s="19" t="n">
        <f aca="false">I7/$A$2*12</f>
        <v>263.266666666667</v>
      </c>
      <c r="K7" s="19" t="n">
        <f aca="false">H7/G7</f>
        <v>9.26995305164319</v>
      </c>
      <c r="L7" s="20" t="n">
        <f aca="false">F7/C7*100</f>
        <v>4.86740516951997</v>
      </c>
      <c r="M7" s="75" t="n">
        <f aca="false">J7/K7</f>
        <v>28.4</v>
      </c>
      <c r="N7" s="75" t="n">
        <f aca="false">D7/C7*10000</f>
        <v>22.3788743426206</v>
      </c>
    </row>
    <row r="8" s="2" customFormat="true" ht="21.75" hidden="false" customHeight="true" outlineLevel="0" collapsed="false">
      <c r="A8" s="15" t="n">
        <v>6</v>
      </c>
      <c r="B8" s="16" t="str">
        <f aca="false">ДС_БУиАПУ_Учр!B8</f>
        <v>Забайкальский        </v>
      </c>
      <c r="C8" s="17" t="n">
        <f aca="false">SUMIFS(Кругл_Учр!$C$1:$C$299,Кругл_Учр!$B$1:$B$299,CONCATENATE("=",ДС_АПУ_Учр!$B8))</f>
        <v>21275</v>
      </c>
      <c r="D8" s="18" t="n">
        <v>16</v>
      </c>
      <c r="E8" s="18" t="n">
        <v>22</v>
      </c>
      <c r="F8" s="18" t="n">
        <v>647</v>
      </c>
      <c r="G8" s="18" t="n">
        <v>656</v>
      </c>
      <c r="H8" s="18" t="n">
        <v>5939</v>
      </c>
      <c r="I8" s="19" t="n">
        <f aca="false">H8/E8</f>
        <v>269.954545454545</v>
      </c>
      <c r="J8" s="19" t="n">
        <f aca="false">I8/$A$2*12</f>
        <v>359.939393939394</v>
      </c>
      <c r="K8" s="19" t="n">
        <f aca="false">H8/G8</f>
        <v>9.05335365853659</v>
      </c>
      <c r="L8" s="20" t="n">
        <f aca="false">F8/C8*100</f>
        <v>3.04112808460635</v>
      </c>
      <c r="M8" s="75" t="n">
        <f aca="false">J8/K8</f>
        <v>39.7575757575758</v>
      </c>
      <c r="N8" s="75" t="n">
        <f aca="false">D8/C8*10000</f>
        <v>7.52056404230317</v>
      </c>
    </row>
    <row r="9" s="2" customFormat="true" ht="21.75" hidden="false" customHeight="true" outlineLevel="0" collapsed="false">
      <c r="A9" s="15" t="n">
        <v>7</v>
      </c>
      <c r="B9" s="16" t="s">
        <v>25</v>
      </c>
      <c r="C9" s="17" t="n">
        <f aca="false">SUMIFS(Кругл_Учр!$C$1:$C$299,Кругл_Учр!$B$1:$B$299,CONCATENATE("=",ДС_АПУ_Учр!$B9))</f>
        <v>8253</v>
      </c>
      <c r="D9" s="18" t="n">
        <v>14</v>
      </c>
      <c r="E9" s="18" t="n">
        <v>14</v>
      </c>
      <c r="F9" s="18" t="n">
        <v>270</v>
      </c>
      <c r="G9" s="18" t="n">
        <v>277</v>
      </c>
      <c r="H9" s="18" t="n">
        <v>2966</v>
      </c>
      <c r="I9" s="19" t="n">
        <f aca="false">H9/E9</f>
        <v>211.857142857143</v>
      </c>
      <c r="J9" s="19" t="n">
        <f aca="false">I9/$A$2*12</f>
        <v>282.476190476191</v>
      </c>
      <c r="K9" s="19" t="n">
        <f aca="false">H9/G9</f>
        <v>10.7075812274368</v>
      </c>
      <c r="L9" s="20" t="n">
        <f aca="false">F9/C9*100</f>
        <v>3.27153762268266</v>
      </c>
      <c r="M9" s="75" t="n">
        <f aca="false">J9/K9</f>
        <v>26.3809523809524</v>
      </c>
      <c r="N9" s="75" t="n">
        <f aca="false">D9/C9*10000</f>
        <v>16.9635284139101</v>
      </c>
    </row>
    <row r="10" s="2" customFormat="true" ht="21.75" hidden="false" customHeight="true" outlineLevel="0" collapsed="false">
      <c r="A10" s="15" t="n">
        <v>8</v>
      </c>
      <c r="B10" s="16" t="str">
        <f aca="false">ДС_БУиАПУ_Учр!B10</f>
        <v>Калганский           </v>
      </c>
      <c r="C10" s="17" t="n">
        <f aca="false">SUMIFS(Кругл_Учр!$C$1:$C$299,Кругл_Учр!$B$1:$B$299,CONCATENATE("=",ДС_АПУ_Учр!$B10))</f>
        <v>7937</v>
      </c>
      <c r="D10" s="18" t="n">
        <v>11</v>
      </c>
      <c r="E10" s="18" t="n">
        <v>11</v>
      </c>
      <c r="F10" s="18" t="n">
        <v>214</v>
      </c>
      <c r="G10" s="18" t="n">
        <v>212</v>
      </c>
      <c r="H10" s="18" t="n">
        <v>2157</v>
      </c>
      <c r="I10" s="19" t="n">
        <f aca="false">H10/E10</f>
        <v>196.090909090909</v>
      </c>
      <c r="J10" s="19" t="n">
        <f aca="false">I10/$A$2*12</f>
        <v>261.454545454546</v>
      </c>
      <c r="K10" s="19" t="n">
        <f aca="false">H10/G10</f>
        <v>10.1745283018868</v>
      </c>
      <c r="L10" s="20" t="n">
        <f aca="false">F10/C10*100</f>
        <v>2.69623283356432</v>
      </c>
      <c r="M10" s="75" t="n">
        <f aca="false">J10/K10</f>
        <v>25.6969696969697</v>
      </c>
      <c r="N10" s="75" t="n">
        <f aca="false">D10/C10*10000</f>
        <v>13.8591407332745</v>
      </c>
    </row>
    <row r="11" s="2" customFormat="true" ht="21.75" hidden="false" customHeight="true" outlineLevel="0" collapsed="false">
      <c r="A11" s="15" t="n">
        <v>9</v>
      </c>
      <c r="B11" s="16" t="s">
        <v>27</v>
      </c>
      <c r="C11" s="17" t="n">
        <f aca="false">SUMIFS(Кругл_Учр!$C$1:$C$299,Кругл_Учр!$B$1:$B$299,CONCATENATE("=",ДС_АПУ_Учр!$B11))</f>
        <v>35735</v>
      </c>
      <c r="D11" s="18" t="n">
        <v>21</v>
      </c>
      <c r="E11" s="18" t="n">
        <v>21</v>
      </c>
      <c r="F11" s="18" t="n">
        <v>566</v>
      </c>
      <c r="G11" s="18" t="n">
        <v>548</v>
      </c>
      <c r="H11" s="18" t="n">
        <v>5201</v>
      </c>
      <c r="I11" s="19" t="n">
        <f aca="false">H11/E11</f>
        <v>247.666666666667</v>
      </c>
      <c r="J11" s="19" t="n">
        <f aca="false">I11/$A$2*12</f>
        <v>330.222222222222</v>
      </c>
      <c r="K11" s="19" t="n">
        <f aca="false">H11/G11</f>
        <v>9.49087591240876</v>
      </c>
      <c r="L11" s="20" t="n">
        <f aca="false">F11/C11*100</f>
        <v>1.58388134881769</v>
      </c>
      <c r="M11" s="75" t="n">
        <f aca="false">J11/K11</f>
        <v>34.7936507936508</v>
      </c>
      <c r="N11" s="75" t="n">
        <f aca="false">D11/C11*10000</f>
        <v>5.87659157688541</v>
      </c>
    </row>
    <row r="12" s="2" customFormat="true" ht="21.75" hidden="false" customHeight="true" outlineLevel="0" collapsed="false">
      <c r="A12" s="15" t="n">
        <v>10</v>
      </c>
      <c r="B12" s="16" t="str">
        <f aca="false">ДС_БУиАПУ_Учр!B12</f>
        <v>Краснокаменский</v>
      </c>
      <c r="C12" s="17" t="n">
        <f aca="false">SUMIFS(Кругл_Учр!$C$1:$C$299,Кругл_Учр!$B$1:$B$299,CONCATENATE("=",ДС_АПУ_Учр!$B12))</f>
        <v>60197</v>
      </c>
      <c r="D12" s="18" t="n">
        <v>22</v>
      </c>
      <c r="E12" s="18" t="n">
        <v>36</v>
      </c>
      <c r="F12" s="18" t="n">
        <v>1009</v>
      </c>
      <c r="G12" s="18" t="n">
        <v>1017</v>
      </c>
      <c r="H12" s="18" t="n">
        <v>11831</v>
      </c>
      <c r="I12" s="19" t="n">
        <f aca="false">H12/E12</f>
        <v>328.638888888889</v>
      </c>
      <c r="J12" s="19" t="n">
        <f aca="false">I12/$A$2*12</f>
        <v>438.185185185185</v>
      </c>
      <c r="K12" s="19" t="n">
        <f aca="false">H12/G12</f>
        <v>11.6332350049164</v>
      </c>
      <c r="L12" s="20" t="n">
        <f aca="false">F12/C12*100</f>
        <v>1.67616326395003</v>
      </c>
      <c r="M12" s="75" t="n">
        <f aca="false">J12/K12</f>
        <v>37.6666666666667</v>
      </c>
      <c r="N12" s="75" t="n">
        <f aca="false">D12/C12*10000</f>
        <v>3.65466717610512</v>
      </c>
    </row>
    <row r="13" s="2" customFormat="true" ht="21.75" hidden="false" customHeight="true" outlineLevel="0" collapsed="false">
      <c r="A13" s="15" t="n">
        <v>11</v>
      </c>
      <c r="B13" s="16" t="s">
        <v>29</v>
      </c>
      <c r="C13" s="17" t="n">
        <f aca="false">SUMIFS(Кругл_Учр!$C$1:$C$299,Кругл_Учр!$B$1:$B$299,CONCATENATE("=",ДС_АПУ_Учр!$B13))</f>
        <v>18418</v>
      </c>
      <c r="D13" s="18" t="n">
        <v>57</v>
      </c>
      <c r="E13" s="18" t="n">
        <v>57</v>
      </c>
      <c r="F13" s="18" t="n">
        <v>1160</v>
      </c>
      <c r="G13" s="18" t="n">
        <v>1141</v>
      </c>
      <c r="H13" s="18" t="n">
        <v>10957</v>
      </c>
      <c r="I13" s="19" t="n">
        <f aca="false">H13/E13</f>
        <v>192.228070175439</v>
      </c>
      <c r="J13" s="19" t="n">
        <f aca="false">I13/$A$2*12</f>
        <v>256.304093567251</v>
      </c>
      <c r="K13" s="19" t="n">
        <f aca="false">H13/G13</f>
        <v>9.60297984224365</v>
      </c>
      <c r="L13" s="20" t="n">
        <f aca="false">F13/C13*100</f>
        <v>6.29818655662939</v>
      </c>
      <c r="M13" s="75" t="n">
        <f aca="false">J13/K13</f>
        <v>26.6900584795322</v>
      </c>
      <c r="N13" s="75" t="n">
        <f aca="false">D13/C13*10000</f>
        <v>30.9479856661961</v>
      </c>
    </row>
    <row r="14" s="2" customFormat="true" ht="21.75" hidden="false" customHeight="true" outlineLevel="0" collapsed="false">
      <c r="A14" s="15" t="n">
        <v>12</v>
      </c>
      <c r="B14" s="16" t="str">
        <f aca="false">ДС_БУиАПУ_Учр!B15</f>
        <v>Могочинский          </v>
      </c>
      <c r="C14" s="17" t="n">
        <f aca="false">SUMIFS(Кругл_Учр!$C$1:$C$299,Кругл_Учр!$B$1:$B$299,CONCATENATE("=",ДС_АПУ_Учр!$B14))</f>
        <v>26390</v>
      </c>
      <c r="D14" s="18" t="n">
        <v>21</v>
      </c>
      <c r="E14" s="18" t="n">
        <v>21</v>
      </c>
      <c r="F14" s="18" t="n">
        <v>842</v>
      </c>
      <c r="G14" s="18" t="n">
        <v>820</v>
      </c>
      <c r="H14" s="18" t="n">
        <v>6953</v>
      </c>
      <c r="I14" s="19" t="n">
        <f aca="false">H14/E14</f>
        <v>331.095238095238</v>
      </c>
      <c r="J14" s="19" t="n">
        <f aca="false">I14/$A$2*12</f>
        <v>441.460317460317</v>
      </c>
      <c r="K14" s="19" t="n">
        <f aca="false">H14/G14</f>
        <v>8.47926829268293</v>
      </c>
      <c r="L14" s="20" t="n">
        <f aca="false">F14/C14*100</f>
        <v>3.19060250094733</v>
      </c>
      <c r="M14" s="75" t="n">
        <f aca="false">J14/K14</f>
        <v>52.0634920634921</v>
      </c>
      <c r="N14" s="75" t="n">
        <f aca="false">D14/C14*10000</f>
        <v>7.95755968169761</v>
      </c>
    </row>
    <row r="15" s="2" customFormat="true" ht="21.75" hidden="false" customHeight="true" outlineLevel="0" collapsed="false">
      <c r="A15" s="15" t="n">
        <v>13</v>
      </c>
      <c r="B15" s="16" t="s">
        <v>32</v>
      </c>
      <c r="C15" s="17" t="n">
        <f aca="false">SUMIFS(Кругл_Учр!$C$1:$C$299,Кругл_Учр!$B$1:$B$299,CONCATENATE("=",ДС_АПУ_Учр!$B15))</f>
        <v>9697</v>
      </c>
      <c r="D15" s="18" t="n">
        <v>20</v>
      </c>
      <c r="E15" s="18" t="n">
        <v>20</v>
      </c>
      <c r="F15" s="18" t="n">
        <v>512</v>
      </c>
      <c r="G15" s="18" t="n">
        <v>510</v>
      </c>
      <c r="H15" s="18" t="n">
        <v>4044</v>
      </c>
      <c r="I15" s="19" t="n">
        <f aca="false">H15/E15</f>
        <v>202.2</v>
      </c>
      <c r="J15" s="19" t="n">
        <f aca="false">I15/$A$2*12</f>
        <v>269.6</v>
      </c>
      <c r="K15" s="19" t="n">
        <f aca="false">H15/G15</f>
        <v>7.92941176470588</v>
      </c>
      <c r="L15" s="20" t="n">
        <f aca="false">F15/C15*100</f>
        <v>5.27998350005156</v>
      </c>
      <c r="M15" s="75" t="n">
        <f aca="false">J15/K15</f>
        <v>34</v>
      </c>
      <c r="N15" s="75" t="n">
        <f aca="false">D15/C15*10000</f>
        <v>20.6249355470764</v>
      </c>
    </row>
    <row r="16" s="2" customFormat="true" ht="21.75" hidden="false" customHeight="true" outlineLevel="0" collapsed="false">
      <c r="A16" s="15" t="n">
        <v>14</v>
      </c>
      <c r="B16" s="16" t="str">
        <f aca="false">ДС_БУиАПУ_Учр!B17</f>
        <v>Нерчинский           </v>
      </c>
      <c r="C16" s="17" t="n">
        <f aca="false">SUMIFS(Кругл_Учр!$C$1:$C$299,Кругл_Учр!$B$1:$B$299,CONCATENATE("=",ДС_АПУ_Учр!$B16))</f>
        <v>27423</v>
      </c>
      <c r="D16" s="18" t="n">
        <v>18</v>
      </c>
      <c r="E16" s="18" t="n">
        <v>18</v>
      </c>
      <c r="F16" s="18" t="n">
        <v>558</v>
      </c>
      <c r="G16" s="18" t="n">
        <v>557</v>
      </c>
      <c r="H16" s="18" t="n">
        <v>5536</v>
      </c>
      <c r="I16" s="19" t="n">
        <f aca="false">H16/E16</f>
        <v>307.555555555556</v>
      </c>
      <c r="J16" s="19" t="n">
        <f aca="false">I16/$A$2*12</f>
        <v>410.074074074074</v>
      </c>
      <c r="K16" s="19" t="n">
        <f aca="false">H16/G16</f>
        <v>9.93895870736086</v>
      </c>
      <c r="L16" s="20" t="n">
        <f aca="false">F16/C16*100</f>
        <v>2.03478831637676</v>
      </c>
      <c r="M16" s="75" t="n">
        <f aca="false">J16/K16</f>
        <v>41.2592592592593</v>
      </c>
      <c r="N16" s="75" t="n">
        <f aca="false">D16/C16*10000</f>
        <v>6.56383327863472</v>
      </c>
    </row>
    <row r="17" s="2" customFormat="true" ht="21.75" hidden="false" customHeight="true" outlineLevel="0" collapsed="false">
      <c r="A17" s="15" t="n">
        <v>15</v>
      </c>
      <c r="B17" s="16" t="str">
        <f aca="false">ДС_БУиАПУ_Учр!B18</f>
        <v>Оловяннинский         </v>
      </c>
      <c r="C17" s="17" t="n">
        <f aca="false">SUMIFS(Кругл_Учр!$C$1:$C$299,Кругл_Учр!$B$1:$B$299,CONCATENATE("=",ДС_АПУ_Учр!$B17))</f>
        <v>37196</v>
      </c>
      <c r="D17" s="18" t="n">
        <v>56</v>
      </c>
      <c r="E17" s="18" t="n">
        <v>56</v>
      </c>
      <c r="F17" s="18" t="n">
        <v>1165</v>
      </c>
      <c r="G17" s="18" t="n">
        <v>1148</v>
      </c>
      <c r="H17" s="18" t="n">
        <v>11694</v>
      </c>
      <c r="I17" s="19" t="n">
        <f aca="false">H17/E17</f>
        <v>208.821428571429</v>
      </c>
      <c r="J17" s="19" t="n">
        <f aca="false">I17/$A$2*12</f>
        <v>278.428571428571</v>
      </c>
      <c r="K17" s="19" t="n">
        <f aca="false">H17/G17</f>
        <v>10.1864111498258</v>
      </c>
      <c r="L17" s="20" t="n">
        <f aca="false">F17/C17*100</f>
        <v>3.13205721045274</v>
      </c>
      <c r="M17" s="75" t="n">
        <f aca="false">J17/K17</f>
        <v>27.3333333333333</v>
      </c>
      <c r="N17" s="75" t="n">
        <f aca="false">D17/C17*10000</f>
        <v>15.055382299172</v>
      </c>
    </row>
    <row r="18" s="2" customFormat="true" ht="21.75" hidden="false" customHeight="true" outlineLevel="0" collapsed="false">
      <c r="A18" s="15" t="n">
        <v>16</v>
      </c>
      <c r="B18" s="16" t="str">
        <f aca="false">ДС_БУиАПУ_Учр!B19</f>
        <v>Ононский             </v>
      </c>
      <c r="C18" s="17" t="n">
        <f aca="false">SUMIFS(Кругл_Учр!$C$1:$C$299,Кругл_Учр!$B$1:$B$299,CONCATENATE("=",ДС_АПУ_Учр!$B18))</f>
        <v>10099</v>
      </c>
      <c r="D18" s="18" t="n">
        <v>4</v>
      </c>
      <c r="E18" s="18" t="n">
        <v>4</v>
      </c>
      <c r="F18" s="18" t="n">
        <v>72</v>
      </c>
      <c r="G18" s="18" t="n">
        <v>74</v>
      </c>
      <c r="H18" s="18" t="n">
        <v>671</v>
      </c>
      <c r="I18" s="19" t="n">
        <f aca="false">H18/E18</f>
        <v>167.75</v>
      </c>
      <c r="J18" s="19" t="n">
        <f aca="false">I18/$A$2*12</f>
        <v>223.666666666667</v>
      </c>
      <c r="K18" s="19" t="n">
        <f aca="false">H18/G18</f>
        <v>9.06756756756757</v>
      </c>
      <c r="L18" s="20" t="n">
        <f aca="false">F18/C18*100</f>
        <v>0.712941875433211</v>
      </c>
      <c r="M18" s="75" t="n">
        <f aca="false">J18/K18</f>
        <v>24.6666666666667</v>
      </c>
      <c r="N18" s="75" t="n">
        <f aca="false">D18/C18*10000</f>
        <v>3.96078819685117</v>
      </c>
    </row>
    <row r="19" s="2" customFormat="true" ht="21.75" hidden="false" customHeight="true" outlineLevel="0" collapsed="false">
      <c r="A19" s="15" t="n">
        <v>17</v>
      </c>
      <c r="B19" s="16" t="str">
        <f aca="false">ДС_БУиАПУ_Учр!B20</f>
        <v>П-Забайкальский      </v>
      </c>
      <c r="C19" s="16" t="n">
        <f aca="false">ДС_БУиАПУ_Учр!C20</f>
        <v>34598</v>
      </c>
      <c r="D19" s="18" t="n">
        <v>20</v>
      </c>
      <c r="E19" s="18" t="n">
        <v>20</v>
      </c>
      <c r="F19" s="18" t="n">
        <v>394</v>
      </c>
      <c r="G19" s="18" t="n">
        <v>394</v>
      </c>
      <c r="H19" s="18" t="n">
        <v>2995</v>
      </c>
      <c r="I19" s="19" t="n">
        <f aca="false">H19/E19</f>
        <v>149.75</v>
      </c>
      <c r="J19" s="19" t="n">
        <f aca="false">I19/$A$2*12</f>
        <v>199.666666666667</v>
      </c>
      <c r="K19" s="19" t="n">
        <f aca="false">H19/G19</f>
        <v>7.60152284263959</v>
      </c>
      <c r="L19" s="20" t="n">
        <f aca="false">F19/C19*100</f>
        <v>1.13879414995086</v>
      </c>
      <c r="M19" s="75" t="n">
        <f aca="false">J19/K19</f>
        <v>26.2666666666667</v>
      </c>
      <c r="N19" s="75" t="n">
        <f aca="false">D19/C19*10000</f>
        <v>5.78068096421758</v>
      </c>
    </row>
    <row r="20" s="2" customFormat="true" ht="21.75" hidden="false" customHeight="true" outlineLevel="0" collapsed="false">
      <c r="A20" s="15" t="n">
        <v>18</v>
      </c>
      <c r="B20" s="16" t="str">
        <f aca="false">ДС_БУиАПУ_Учр!B21</f>
        <v>Приаргунский         </v>
      </c>
      <c r="C20" s="17" t="n">
        <f aca="false">SUMIFS(Кругл_Учр!$C$1:$C$299,Кругл_Учр!$B$1:$B$299,CONCATENATE("=",ДС_АПУ_Учр!$B20))</f>
        <v>20642</v>
      </c>
      <c r="D20" s="18" t="n">
        <v>21</v>
      </c>
      <c r="E20" s="18" t="n">
        <v>21</v>
      </c>
      <c r="F20" s="18" t="n">
        <v>656</v>
      </c>
      <c r="G20" s="18" t="n">
        <v>648</v>
      </c>
      <c r="H20" s="18" t="n">
        <v>5768</v>
      </c>
      <c r="I20" s="19" t="n">
        <f aca="false">H20/E20</f>
        <v>274.666666666667</v>
      </c>
      <c r="J20" s="19" t="n">
        <f aca="false">I20/$A$2*12</f>
        <v>366.222222222222</v>
      </c>
      <c r="K20" s="19" t="n">
        <f aca="false">H20/G20</f>
        <v>8.90123456790123</v>
      </c>
      <c r="L20" s="20" t="n">
        <f aca="false">F20/C20*100</f>
        <v>3.1779866292026</v>
      </c>
      <c r="M20" s="75" t="n">
        <f aca="false">J20/K20</f>
        <v>41.1428571428571</v>
      </c>
      <c r="N20" s="75" t="n">
        <f aca="false">D20/C20*10000</f>
        <v>10.1734328068986</v>
      </c>
    </row>
    <row r="21" s="25" customFormat="true" ht="21.75" hidden="false" customHeight="true" outlineLevel="0" collapsed="false">
      <c r="A21" s="15" t="n">
        <v>19</v>
      </c>
      <c r="B21" s="16" t="str">
        <f aca="false">ДС_БУиАПУ_Учр!B22</f>
        <v>Сретенский           </v>
      </c>
      <c r="C21" s="17" t="n">
        <f aca="false">SUMIFS(Кругл_Учр!$C$1:$C$299,Кругл_Учр!$B$1:$B$299,CONCATENATE("=",ДС_АПУ_Учр!$B21))</f>
        <v>21995</v>
      </c>
      <c r="D21" s="18" t="n">
        <v>26</v>
      </c>
      <c r="E21" s="18" t="n">
        <v>22</v>
      </c>
      <c r="F21" s="18" t="n">
        <v>729</v>
      </c>
      <c r="G21" s="18" t="n">
        <v>752</v>
      </c>
      <c r="H21" s="18" t="n">
        <v>6472</v>
      </c>
      <c r="I21" s="19" t="n">
        <f aca="false">H21/E21</f>
        <v>294.181818181818</v>
      </c>
      <c r="J21" s="19" t="n">
        <f aca="false">I21/$A$2*12</f>
        <v>392.242424242424</v>
      </c>
      <c r="K21" s="19" t="n">
        <f aca="false">H21/G21</f>
        <v>8.60638297872341</v>
      </c>
      <c r="L21" s="20" t="n">
        <f aca="false">F21/C21*100</f>
        <v>3.31438963400773</v>
      </c>
      <c r="M21" s="75" t="n">
        <f aca="false">J21/K21</f>
        <v>45.5757575757576</v>
      </c>
      <c r="N21" s="75" t="n">
        <f aca="false">D21/C21*10000</f>
        <v>11.8208683791771</v>
      </c>
    </row>
    <row r="22" s="2" customFormat="true" ht="21.75" hidden="false" customHeight="true" outlineLevel="0" collapsed="false">
      <c r="A22" s="15" t="n">
        <v>20</v>
      </c>
      <c r="B22" s="16" t="str">
        <f aca="false">ДС_БУиАПУ_Учр!B23</f>
        <v>Тунгокоченский       </v>
      </c>
      <c r="C22" s="17" t="n">
        <f aca="false">SUMIFS(Кругл_Учр!$C$1:$C$299,Кругл_Учр!$B$1:$B$299,CONCATENATE("=",ДС_АПУ_Учр!$B22))</f>
        <v>11876</v>
      </c>
      <c r="D22" s="18" t="n">
        <v>10</v>
      </c>
      <c r="E22" s="18" t="n">
        <v>10</v>
      </c>
      <c r="F22" s="18" t="n">
        <v>251</v>
      </c>
      <c r="G22" s="18" t="n">
        <v>251</v>
      </c>
      <c r="H22" s="18" t="n">
        <v>2347</v>
      </c>
      <c r="I22" s="19" t="n">
        <f aca="false">H22/E22</f>
        <v>234.7</v>
      </c>
      <c r="J22" s="19" t="n">
        <f aca="false">I22/$A$2*12</f>
        <v>312.933333333333</v>
      </c>
      <c r="K22" s="19" t="n">
        <f aca="false">H22/G22</f>
        <v>9.35059760956175</v>
      </c>
      <c r="L22" s="20" t="n">
        <f aca="false">F22/C22*100</f>
        <v>2.11350623105423</v>
      </c>
      <c r="M22" s="75" t="n">
        <f aca="false">J22/K22</f>
        <v>33.4666666666667</v>
      </c>
      <c r="N22" s="75" t="n">
        <f aca="false">D22/C22*10000</f>
        <v>8.42034355001684</v>
      </c>
    </row>
    <row r="23" s="2" customFormat="true" ht="21.75" hidden="false" customHeight="true" outlineLevel="0" collapsed="false">
      <c r="A23" s="15" t="n">
        <v>21</v>
      </c>
      <c r="B23" s="16" t="str">
        <f aca="false">ДС_БУиАПУ_Учр!B24</f>
        <v>Улетовский           </v>
      </c>
      <c r="C23" s="17" t="n">
        <f aca="false">SUMIFS(Кругл_Учр!$C$1:$C$299,Кругл_Учр!$B$1:$B$299,CONCATENATE("=",ДС_АПУ_Учр!$B23))</f>
        <v>29979</v>
      </c>
      <c r="D23" s="18" t="n">
        <v>35</v>
      </c>
      <c r="E23" s="18" t="n">
        <v>35</v>
      </c>
      <c r="F23" s="18" t="n">
        <v>756</v>
      </c>
      <c r="G23" s="18" t="n">
        <v>775</v>
      </c>
      <c r="H23" s="18" t="n">
        <v>6677</v>
      </c>
      <c r="I23" s="19" t="n">
        <f aca="false">H23/E23</f>
        <v>190.771428571429</v>
      </c>
      <c r="J23" s="19" t="n">
        <f aca="false">I23/$A$2*12</f>
        <v>254.361904761905</v>
      </c>
      <c r="K23" s="19" t="n">
        <f aca="false">H23/G23</f>
        <v>8.61548387096774</v>
      </c>
      <c r="L23" s="20" t="n">
        <f aca="false">F23/C23*100</f>
        <v>2.52176523566497</v>
      </c>
      <c r="M23" s="75" t="n">
        <f aca="false">J23/K23</f>
        <v>29.5238095238095</v>
      </c>
      <c r="N23" s="75" t="n">
        <f aca="false">D23/C23*10000</f>
        <v>11.6748390540045</v>
      </c>
    </row>
    <row r="24" s="2" customFormat="true" ht="21.75" hidden="false" customHeight="true" outlineLevel="0" collapsed="false">
      <c r="A24" s="15" t="n">
        <v>22</v>
      </c>
      <c r="B24" s="16" t="s">
        <v>41</v>
      </c>
      <c r="C24" s="17" t="n">
        <f aca="false">SUMIFS(Кругл_Учр!$C$1:$C$299,Кругл_Учр!$B$1:$B$299,CONCATENATE("=",ДС_АПУ_Учр!$B24))</f>
        <v>29212</v>
      </c>
      <c r="D24" s="18" t="n">
        <v>45</v>
      </c>
      <c r="E24" s="18" t="n">
        <v>73</v>
      </c>
      <c r="F24" s="18" t="n">
        <v>1476</v>
      </c>
      <c r="G24" s="18" t="n">
        <v>1493</v>
      </c>
      <c r="H24" s="18" t="n">
        <v>13109</v>
      </c>
      <c r="I24" s="19" t="n">
        <f aca="false">H24/E24</f>
        <v>179.575342465753</v>
      </c>
      <c r="J24" s="19" t="n">
        <f aca="false">I24/$A$2*12</f>
        <v>239.433789954338</v>
      </c>
      <c r="K24" s="19" t="n">
        <f aca="false">H24/G24</f>
        <v>8.78030810448761</v>
      </c>
      <c r="L24" s="20" t="n">
        <f aca="false">F24/C24*100</f>
        <v>5.05271806107079</v>
      </c>
      <c r="M24" s="75" t="n">
        <f aca="false">J24/K24</f>
        <v>27.2694063926941</v>
      </c>
      <c r="N24" s="75" t="n">
        <f aca="false">D24/C24*10000</f>
        <v>15.4046282349719</v>
      </c>
    </row>
    <row r="25" s="2" customFormat="true" ht="21.75" hidden="false" customHeight="true" outlineLevel="0" collapsed="false">
      <c r="A25" s="15" t="n">
        <v>23</v>
      </c>
      <c r="B25" s="16" t="str">
        <f aca="false">ДС_БУиАПУ_Учр!B26</f>
        <v>Читинский            </v>
      </c>
      <c r="C25" s="17" t="n">
        <f aca="false">SUMIFS(Кругл_Учр!$C$1:$C$299,Кругл_Учр!$B$1:$B$299,CONCATENATE("=",ДС_АПУ_Учр!$B25))</f>
        <v>65723</v>
      </c>
      <c r="D25" s="18" t="n">
        <v>52</v>
      </c>
      <c r="E25" s="18" t="n">
        <v>71</v>
      </c>
      <c r="F25" s="18" t="n">
        <v>1688</v>
      </c>
      <c r="G25" s="18" t="n">
        <v>1698</v>
      </c>
      <c r="H25" s="18" t="n">
        <v>17342</v>
      </c>
      <c r="I25" s="19" t="n">
        <f aca="false">H25/E25</f>
        <v>244.253521126761</v>
      </c>
      <c r="J25" s="19" t="n">
        <f aca="false">I25/$A$2*12</f>
        <v>325.671361502347</v>
      </c>
      <c r="K25" s="19" t="n">
        <f aca="false">H25/G25</f>
        <v>10.2131919905772</v>
      </c>
      <c r="L25" s="20" t="n">
        <f aca="false">F25/C25*100</f>
        <v>2.56835506595864</v>
      </c>
      <c r="M25" s="75" t="n">
        <f aca="false">J25/K25</f>
        <v>31.887323943662</v>
      </c>
      <c r="N25" s="75" t="n">
        <f aca="false">D25/C25*10000</f>
        <v>7.91199427901952</v>
      </c>
    </row>
    <row r="26" s="2" customFormat="true" ht="21.75" hidden="false" customHeight="true" outlineLevel="0" collapsed="false">
      <c r="A26" s="15" t="n">
        <v>24</v>
      </c>
      <c r="B26" s="16" t="s">
        <v>43</v>
      </c>
      <c r="C26" s="17" t="n">
        <f aca="false">SUMIFS(Кругл_Учр!$C$1:$C$299,Кругл_Учр!$B$1:$B$299,CONCATENATE("=",ДС_АПУ_Учр!$B26))</f>
        <v>33340</v>
      </c>
      <c r="D26" s="18" t="n">
        <v>62</v>
      </c>
      <c r="E26" s="18" t="n">
        <v>62</v>
      </c>
      <c r="F26" s="18" t="n">
        <v>1197</v>
      </c>
      <c r="G26" s="18" t="n">
        <v>1200</v>
      </c>
      <c r="H26" s="18" t="n">
        <v>10487</v>
      </c>
      <c r="I26" s="19" t="n">
        <f aca="false">H26/E26</f>
        <v>169.145161290323</v>
      </c>
      <c r="J26" s="19" t="n">
        <f aca="false">I26/$A$2*12</f>
        <v>225.52688172043</v>
      </c>
      <c r="K26" s="19" t="n">
        <f aca="false">H26/G26</f>
        <v>8.73916666666667</v>
      </c>
      <c r="L26" s="20" t="n">
        <f aca="false">F26/C26*100</f>
        <v>3.59028194361128</v>
      </c>
      <c r="M26" s="75" t="n">
        <f aca="false">J26/K26</f>
        <v>25.8064516129032</v>
      </c>
      <c r="N26" s="75" t="n">
        <f aca="false">D26/C26*10000</f>
        <v>18.5962807438512</v>
      </c>
    </row>
    <row r="27" s="2" customFormat="true" ht="21.75" hidden="false" customHeight="true" outlineLevel="0" collapsed="false">
      <c r="A27" s="15" t="n">
        <v>25</v>
      </c>
      <c r="B27" s="16" t="str">
        <f aca="false">ДС_БУиАПУ_Учр!B28</f>
        <v>Шелопугинский        </v>
      </c>
      <c r="C27" s="17" t="n">
        <f aca="false">SUMIFS(Кругл_Учр!$C$1:$C$299,Кругл_Учр!$B$1:$B$299,CONCATENATE("=",ДС_АПУ_Учр!$B27))</f>
        <v>7306</v>
      </c>
      <c r="D27" s="18" t="n">
        <v>14</v>
      </c>
      <c r="E27" s="18" t="n">
        <v>20</v>
      </c>
      <c r="F27" s="18" t="n">
        <v>278</v>
      </c>
      <c r="G27" s="18" t="n">
        <v>282</v>
      </c>
      <c r="H27" s="18" t="n">
        <v>3319</v>
      </c>
      <c r="I27" s="19" t="n">
        <f aca="false">H27/E27</f>
        <v>165.95</v>
      </c>
      <c r="J27" s="19" t="n">
        <f aca="false">I27/$A$2*12</f>
        <v>221.266666666667</v>
      </c>
      <c r="K27" s="19" t="n">
        <f aca="false">H27/G27</f>
        <v>11.7695035460993</v>
      </c>
      <c r="L27" s="20" t="n">
        <f aca="false">F27/C27*100</f>
        <v>3.80509170544758</v>
      </c>
      <c r="M27" s="75" t="n">
        <f aca="false">J27/K27</f>
        <v>18.8</v>
      </c>
      <c r="N27" s="75" t="n">
        <f aca="false">D27/C27*10000</f>
        <v>19.1623323295921</v>
      </c>
    </row>
    <row r="28" s="2" customFormat="true" ht="21.75" hidden="false" customHeight="true" outlineLevel="0" collapsed="false">
      <c r="A28" s="15" t="n">
        <v>26</v>
      </c>
      <c r="B28" s="16" t="str">
        <f aca="false">ДС_БУиАПУ_Учр!B29</f>
        <v>Шилкинский           </v>
      </c>
      <c r="C28" s="17" t="n">
        <f aca="false">SUMIFS(Кругл_Учр!$C$1:$C$299,Кругл_Учр!$B$1:$B$299,CONCATENATE("=",ДС_АПУ_Учр!$B28))</f>
        <v>28828</v>
      </c>
      <c r="D28" s="18" t="n">
        <v>31</v>
      </c>
      <c r="E28" s="18" t="n">
        <v>31</v>
      </c>
      <c r="F28" s="18" t="n">
        <v>888</v>
      </c>
      <c r="G28" s="18" t="n">
        <v>891</v>
      </c>
      <c r="H28" s="18" t="n">
        <v>8793</v>
      </c>
      <c r="I28" s="19" t="n">
        <f aca="false">H28/E28</f>
        <v>283.645161290323</v>
      </c>
      <c r="J28" s="19" t="n">
        <f aca="false">I28/$A$2*12</f>
        <v>378.193548387097</v>
      </c>
      <c r="K28" s="19" t="n">
        <f aca="false">H28/G28</f>
        <v>9.86868686868687</v>
      </c>
      <c r="L28" s="20" t="n">
        <f aca="false">F28/C28*100</f>
        <v>3.08033855973359</v>
      </c>
      <c r="M28" s="75" t="n">
        <f aca="false">J28/K28</f>
        <v>38.3225806451613</v>
      </c>
      <c r="N28" s="75" t="n">
        <f aca="false">D28/C28*10000</f>
        <v>10.7534341612321</v>
      </c>
    </row>
    <row r="29" s="2" customFormat="true" ht="21.75" hidden="false" customHeight="true" outlineLevel="0" collapsed="false">
      <c r="A29" s="15" t="n">
        <v>27</v>
      </c>
      <c r="B29" s="16" t="str">
        <f aca="false">ДС_БУиАПУ_Учр!B30</f>
        <v>Агинский             </v>
      </c>
      <c r="C29" s="17" t="n">
        <f aca="false">SUMIFS(Кругл_Учр!$C$1:$C$299,Кругл_Учр!$B$1:$B$299,CONCATENATE("=",ДС_АПУ_Учр!$B29))</f>
        <v>35018</v>
      </c>
      <c r="D29" s="18" t="n">
        <v>36</v>
      </c>
      <c r="E29" s="18" t="n">
        <v>51</v>
      </c>
      <c r="F29" s="18" t="n">
        <v>1131</v>
      </c>
      <c r="G29" s="18" t="n">
        <v>1126</v>
      </c>
      <c r="H29" s="18" t="n">
        <v>12774</v>
      </c>
      <c r="I29" s="19" t="n">
        <f aca="false">H29/E29</f>
        <v>250.470588235294</v>
      </c>
      <c r="J29" s="19" t="n">
        <f aca="false">I29/$A$2*12</f>
        <v>333.960784313726</v>
      </c>
      <c r="K29" s="19" t="n">
        <f aca="false">H29/G29</f>
        <v>11.3445825932504</v>
      </c>
      <c r="L29" s="20" t="n">
        <f aca="false">F29/C29*100</f>
        <v>3.22976754811811</v>
      </c>
      <c r="M29" s="75" t="n">
        <f aca="false">J29/K29</f>
        <v>29.437908496732</v>
      </c>
      <c r="N29" s="75" t="n">
        <f aca="false">D29/C29*10000</f>
        <v>10.280427208864</v>
      </c>
    </row>
    <row r="30" s="2" customFormat="true" ht="21.75" hidden="false" customHeight="true" outlineLevel="0" collapsed="false">
      <c r="A30" s="15" t="n">
        <v>28</v>
      </c>
      <c r="B30" s="16" t="s">
        <v>48</v>
      </c>
      <c r="C30" s="17" t="n">
        <f aca="false">SUMIFS(Кругл_Учр!$C$1:$C$299,Кругл_Учр!$B$1:$B$299,CONCATENATE("=",ДС_АПУ_Учр!$B30))</f>
        <v>14559</v>
      </c>
      <c r="D30" s="18" t="n">
        <v>20</v>
      </c>
      <c r="E30" s="18" t="n">
        <v>27</v>
      </c>
      <c r="F30" s="18" t="n">
        <v>641</v>
      </c>
      <c r="G30" s="18" t="n">
        <v>631</v>
      </c>
      <c r="H30" s="18" t="n">
        <v>5429</v>
      </c>
      <c r="I30" s="19" t="n">
        <f aca="false">H30/E30</f>
        <v>201.074074074074</v>
      </c>
      <c r="J30" s="19" t="n">
        <f aca="false">I30/$A$2*12</f>
        <v>268.098765432099</v>
      </c>
      <c r="K30" s="19" t="n">
        <f aca="false">H30/G30</f>
        <v>8.60380348652932</v>
      </c>
      <c r="L30" s="20" t="n">
        <f aca="false">F30/C30*100</f>
        <v>4.40277491585961</v>
      </c>
      <c r="M30" s="75" t="n">
        <f aca="false">J30/K30</f>
        <v>31.1604938271605</v>
      </c>
      <c r="N30" s="75" t="n">
        <f aca="false">D30/C30*10000</f>
        <v>13.737207225771</v>
      </c>
    </row>
    <row r="31" s="2" customFormat="true" ht="21.75" hidden="false" customHeight="true" outlineLevel="0" collapsed="false">
      <c r="A31" s="15" t="n">
        <v>29</v>
      </c>
      <c r="B31" s="16" t="str">
        <f aca="false">ДС_БУиАПУ_Учр!B32</f>
        <v>Могойтуйский         </v>
      </c>
      <c r="C31" s="17" t="n">
        <f aca="false">SUMIFS(Кругл_Учр!$C$1:$C$299,Кругл_Учр!$B$1:$B$299,CONCATENATE("=",ДС_АПУ_Учр!$B31))</f>
        <v>26544</v>
      </c>
      <c r="D31" s="18" t="n">
        <v>61</v>
      </c>
      <c r="E31" s="18" t="n">
        <v>61</v>
      </c>
      <c r="F31" s="18" t="n">
        <v>1475</v>
      </c>
      <c r="G31" s="18" t="n">
        <v>1438</v>
      </c>
      <c r="H31" s="18" t="n">
        <v>14874</v>
      </c>
      <c r="I31" s="19" t="n">
        <f aca="false">H31/E31</f>
        <v>243.836065573771</v>
      </c>
      <c r="J31" s="19" t="n">
        <f aca="false">I31/$A$2*12</f>
        <v>325.114754098361</v>
      </c>
      <c r="K31" s="19" t="n">
        <f aca="false">H31/G31</f>
        <v>10.3435326842837</v>
      </c>
      <c r="L31" s="20" t="n">
        <f aca="false">F31/C31*100</f>
        <v>5.55681133212779</v>
      </c>
      <c r="M31" s="75" t="n">
        <f aca="false">J31/K31</f>
        <v>31.431693989071</v>
      </c>
      <c r="N31" s="75" t="n">
        <f aca="false">D31/C31*10000</f>
        <v>22.9807112718505</v>
      </c>
    </row>
    <row r="32" s="33" customFormat="true" ht="21.75" hidden="false" customHeight="true" outlineLevel="0" collapsed="false">
      <c r="A32" s="27" t="s">
        <v>49</v>
      </c>
      <c r="B32" s="27"/>
      <c r="C32" s="28" t="n">
        <f aca="false">SUM(C3:C31)</f>
        <v>715235</v>
      </c>
      <c r="D32" s="28" t="n">
        <f aca="false">SUM(D3:D31)</f>
        <v>844</v>
      </c>
      <c r="E32" s="28" t="n">
        <f aca="false">SUM(E3:E31)</f>
        <v>913</v>
      </c>
      <c r="F32" s="28" t="n">
        <f aca="false">SUM(F3:F31)</f>
        <v>22276</v>
      </c>
      <c r="G32" s="28" t="n">
        <f aca="false">SUM(G3:G31)</f>
        <v>22298</v>
      </c>
      <c r="H32" s="28" t="n">
        <f aca="false">SUM(H3:H31)</f>
        <v>215133</v>
      </c>
      <c r="I32" s="29" t="n">
        <f aca="false">H32/E32</f>
        <v>235.633077765608</v>
      </c>
      <c r="J32" s="19" t="n">
        <f aca="false">I32/$A$2*12</f>
        <v>314.177437020811</v>
      </c>
      <c r="K32" s="29" t="n">
        <f aca="false">H32/G32</f>
        <v>9.64808503004754</v>
      </c>
      <c r="L32" s="30" t="n">
        <f aca="false">F32/C32*100</f>
        <v>3.11450082839906</v>
      </c>
      <c r="M32" s="75" t="n">
        <f aca="false">J32/K32</f>
        <v>32.5637093829865</v>
      </c>
      <c r="N32" s="76" t="n">
        <f aca="false">D32/C32*10000</f>
        <v>11.8003173782044</v>
      </c>
    </row>
    <row r="33" s="2" customFormat="true" ht="21.75" hidden="false" customHeight="true" outlineLevel="0" collapsed="false">
      <c r="A33" s="90" t="n">
        <v>30</v>
      </c>
      <c r="B33" s="77" t="s">
        <v>90</v>
      </c>
      <c r="C33" s="16" t="n">
        <f aca="false">Кругл_Учр!C36</f>
        <v>26056</v>
      </c>
      <c r="D33" s="43" t="n">
        <v>50</v>
      </c>
      <c r="E33" s="43" t="n">
        <v>50</v>
      </c>
      <c r="F33" s="43" t="n">
        <v>570</v>
      </c>
      <c r="G33" s="43" t="n">
        <v>581</v>
      </c>
      <c r="H33" s="43" t="n">
        <v>6250</v>
      </c>
      <c r="I33" s="19" t="n">
        <f aca="false">H33/E33</f>
        <v>125</v>
      </c>
      <c r="J33" s="19" t="n">
        <f aca="false">I33/$A$2*12</f>
        <v>166.666666666667</v>
      </c>
      <c r="K33" s="19" t="n">
        <f aca="false">H33/G33</f>
        <v>10.7573149741824</v>
      </c>
      <c r="L33" s="20" t="n">
        <f aca="false">F33/C33*100</f>
        <v>2.18759594719067</v>
      </c>
      <c r="M33" s="75" t="n">
        <f aca="false">J33/K33</f>
        <v>15.4933333333333</v>
      </c>
      <c r="N33" s="75" t="n">
        <f aca="false">D33/C33*10000</f>
        <v>19.1894381332515</v>
      </c>
    </row>
    <row r="34" s="2" customFormat="true" ht="21.75" hidden="false" customHeight="true" outlineLevel="0" collapsed="false">
      <c r="A34" s="90" t="n">
        <v>31</v>
      </c>
      <c r="B34" s="77" t="s">
        <v>86</v>
      </c>
      <c r="C34" s="26" t="n">
        <f aca="false">Кругл_Учр!C37</f>
        <v>343511</v>
      </c>
      <c r="D34" s="43" t="n">
        <v>2</v>
      </c>
      <c r="E34" s="43" t="n">
        <v>2</v>
      </c>
      <c r="F34" s="43" t="n">
        <v>507</v>
      </c>
      <c r="G34" s="43" t="n">
        <v>507</v>
      </c>
      <c r="H34" s="43" t="n">
        <v>608</v>
      </c>
      <c r="I34" s="19" t="n">
        <f aca="false">H34/E34</f>
        <v>304</v>
      </c>
      <c r="J34" s="19" t="n">
        <f aca="false">I34/$A$2*12</f>
        <v>405.333333333333</v>
      </c>
      <c r="K34" s="19" t="n">
        <f aca="false">H34/G34</f>
        <v>1.19921104536489</v>
      </c>
      <c r="L34" s="20" t="n">
        <f aca="false">F34/C34*100</f>
        <v>0.147593526844846</v>
      </c>
      <c r="M34" s="75" t="n">
        <f aca="false">J34/K34</f>
        <v>338</v>
      </c>
      <c r="N34" s="75" t="n">
        <f aca="false">D34/C34*10000</f>
        <v>0.0582222985581248</v>
      </c>
    </row>
    <row r="35" s="2" customFormat="true" ht="21.75" hidden="false" customHeight="true" outlineLevel="0" collapsed="false">
      <c r="A35" s="90" t="n">
        <v>32</v>
      </c>
      <c r="B35" s="16" t="s">
        <v>91</v>
      </c>
      <c r="C35" s="26" t="n">
        <v>268907</v>
      </c>
      <c r="D35" s="18" t="n">
        <v>94</v>
      </c>
      <c r="E35" s="18" t="n">
        <v>264</v>
      </c>
      <c r="F35" s="18" t="n">
        <v>8056</v>
      </c>
      <c r="G35" s="18" t="n">
        <v>7871</v>
      </c>
      <c r="H35" s="18" t="n">
        <v>75497</v>
      </c>
      <c r="I35" s="19" t="n">
        <f aca="false">H35/E35</f>
        <v>285.973484848485</v>
      </c>
      <c r="J35" s="19" t="n">
        <f aca="false">I35/$A$2*12</f>
        <v>381.29797979798</v>
      </c>
      <c r="K35" s="19" t="n">
        <f aca="false">H35/G35</f>
        <v>9.59179265658747</v>
      </c>
      <c r="L35" s="20" t="n">
        <f aca="false">F35/C35*100</f>
        <v>2.99583127252173</v>
      </c>
      <c r="M35" s="75" t="n">
        <f aca="false">J35/K35</f>
        <v>39.7525252525253</v>
      </c>
      <c r="N35" s="75" t="n">
        <f aca="false">D35/C35*10000</f>
        <v>3.49563231898017</v>
      </c>
    </row>
    <row r="36" s="2" customFormat="true" ht="21" hidden="false" customHeight="true" outlineLevel="0" collapsed="false">
      <c r="A36" s="90" t="n">
        <v>33</v>
      </c>
      <c r="B36" s="16" t="s">
        <v>92</v>
      </c>
      <c r="C36" s="26" t="n">
        <v>71022</v>
      </c>
      <c r="D36" s="18" t="n">
        <v>23</v>
      </c>
      <c r="E36" s="18" t="n">
        <v>58</v>
      </c>
      <c r="F36" s="18" t="n">
        <v>1153</v>
      </c>
      <c r="G36" s="18" t="n">
        <v>1147</v>
      </c>
      <c r="H36" s="18" t="n">
        <v>10402</v>
      </c>
      <c r="I36" s="19" t="n">
        <f aca="false">H36/E36</f>
        <v>179.344827586207</v>
      </c>
      <c r="J36" s="19" t="n">
        <f aca="false">I36/$A$2*12</f>
        <v>239.126436781609</v>
      </c>
      <c r="K36" s="19" t="n">
        <f aca="false">H36/G36</f>
        <v>9.06887532693984</v>
      </c>
      <c r="L36" s="20" t="n">
        <f aca="false">F36/C36*100</f>
        <v>1.62344062403199</v>
      </c>
      <c r="M36" s="75" t="n">
        <f aca="false">J36/K36</f>
        <v>26.367816091954</v>
      </c>
      <c r="N36" s="75" t="n">
        <f aca="false">D36/C36*10000</f>
        <v>3.23843316155557</v>
      </c>
    </row>
    <row r="37" s="91" customFormat="true" ht="21.75" hidden="false" customHeight="true" outlineLevel="0" collapsed="false">
      <c r="A37" s="60"/>
      <c r="B37" s="61" t="s">
        <v>93</v>
      </c>
      <c r="C37" s="62" t="n">
        <f aca="false">Кругл_Учр!C34</f>
        <v>343511</v>
      </c>
      <c r="D37" s="63" t="n">
        <f aca="false">SUM(D33:D36)</f>
        <v>169</v>
      </c>
      <c r="E37" s="63" t="n">
        <f aca="false">SUM(E33:E36)</f>
        <v>374</v>
      </c>
      <c r="F37" s="63" t="n">
        <f aca="false">SUM(F33:F36)</f>
        <v>10286</v>
      </c>
      <c r="G37" s="63" t="n">
        <f aca="false">SUM(G33:G36)</f>
        <v>10106</v>
      </c>
      <c r="H37" s="63" t="n">
        <f aca="false">SUM(H33:H36)</f>
        <v>92757</v>
      </c>
      <c r="I37" s="64" t="n">
        <f aca="false">H37/E37</f>
        <v>248.013368983957</v>
      </c>
      <c r="J37" s="19" t="n">
        <f aca="false">I37/$A$2*12</f>
        <v>330.68449197861</v>
      </c>
      <c r="K37" s="64" t="n">
        <f aca="false">H37/G37</f>
        <v>9.17840886602019</v>
      </c>
      <c r="L37" s="65" t="n">
        <f aca="false">F37/C37*100</f>
        <v>2.99437281484436</v>
      </c>
      <c r="M37" s="75" t="n">
        <f aca="false">J37/K37</f>
        <v>36.0285204991087</v>
      </c>
      <c r="N37" s="88" t="n">
        <f aca="false">D37/C37*10000</f>
        <v>4.91978422816154</v>
      </c>
    </row>
    <row r="38" s="33" customFormat="true" ht="20.25" hidden="false" customHeight="true" outlineLevel="0" collapsed="false">
      <c r="A38" s="27" t="s">
        <v>54</v>
      </c>
      <c r="B38" s="27"/>
      <c r="C38" s="28" t="n">
        <f aca="false">C37+C32</f>
        <v>1058746</v>
      </c>
      <c r="D38" s="28" t="n">
        <f aca="false">D37+D32</f>
        <v>1013</v>
      </c>
      <c r="E38" s="28" t="n">
        <f aca="false">E37+E32</f>
        <v>1287</v>
      </c>
      <c r="F38" s="28" t="n">
        <f aca="false">F37+F32</f>
        <v>32562</v>
      </c>
      <c r="G38" s="28" t="n">
        <f aca="false">G37+G32</f>
        <v>32404</v>
      </c>
      <c r="H38" s="28" t="n">
        <f aca="false">H37+H32</f>
        <v>307890</v>
      </c>
      <c r="I38" s="29" t="n">
        <f aca="false">H38/E38</f>
        <v>239.230769230769</v>
      </c>
      <c r="J38" s="19" t="n">
        <f aca="false">I38/$A$2*12</f>
        <v>318.974358974359</v>
      </c>
      <c r="K38" s="29" t="n">
        <f aca="false">H38/G38</f>
        <v>9.50160474015554</v>
      </c>
      <c r="L38" s="30" t="n">
        <f aca="false">F38/C38*100</f>
        <v>3.07552519678941</v>
      </c>
      <c r="M38" s="75" t="n">
        <f aca="false">J38/K38</f>
        <v>33.5705775705776</v>
      </c>
      <c r="N38" s="76" t="n">
        <f aca="false">D38/C38*10000</f>
        <v>9.56792280679219</v>
      </c>
    </row>
    <row r="39" s="2" customFormat="true" ht="21.75" hidden="false" customHeight="true" outlineLevel="0" collapsed="false">
      <c r="A39" s="40"/>
      <c r="B39" s="34" t="s">
        <v>55</v>
      </c>
      <c r="C39" s="26"/>
      <c r="D39" s="18"/>
      <c r="E39" s="18"/>
      <c r="F39" s="18"/>
      <c r="G39" s="18"/>
      <c r="H39" s="18"/>
      <c r="I39" s="19"/>
      <c r="J39" s="19" t="n">
        <f aca="false">I39/$A$2*12</f>
        <v>0</v>
      </c>
      <c r="K39" s="19"/>
      <c r="L39" s="19"/>
      <c r="M39" s="75"/>
      <c r="N39" s="75"/>
    </row>
    <row r="40" s="2" customFormat="true" ht="22.5" hidden="false" customHeight="true" outlineLevel="0" collapsed="false">
      <c r="A40" s="43" t="n">
        <v>34</v>
      </c>
      <c r="B40" s="16" t="s">
        <v>56</v>
      </c>
      <c r="C40" s="26"/>
      <c r="D40" s="18" t="n">
        <v>11</v>
      </c>
      <c r="E40" s="18" t="n">
        <v>10</v>
      </c>
      <c r="F40" s="18" t="n">
        <v>269</v>
      </c>
      <c r="G40" s="18" t="n">
        <v>264</v>
      </c>
      <c r="H40" s="18" t="n">
        <v>1967</v>
      </c>
      <c r="I40" s="19" t="n">
        <f aca="false">H40/E40</f>
        <v>196.7</v>
      </c>
      <c r="J40" s="19" t="n">
        <f aca="false">I40/$A$2*12</f>
        <v>262.266666666667</v>
      </c>
      <c r="K40" s="19" t="n">
        <f aca="false">H40/G40</f>
        <v>7.45075757575758</v>
      </c>
      <c r="L40" s="20" t="n">
        <f aca="false">F40/$C$48*100</f>
        <v>0.0249191055430651</v>
      </c>
      <c r="M40" s="75" t="n">
        <f aca="false">J40/K40</f>
        <v>35.2</v>
      </c>
      <c r="N40" s="92" t="n">
        <f aca="false">D40/$C$48*10000</f>
        <v>0.101899688094318</v>
      </c>
    </row>
    <row r="41" s="2" customFormat="true" ht="21.75" hidden="false" customHeight="true" outlineLevel="0" collapsed="false">
      <c r="A41" s="43" t="n">
        <v>35</v>
      </c>
      <c r="B41" s="16" t="s">
        <v>66</v>
      </c>
      <c r="C41" s="26"/>
      <c r="D41" s="18" t="n">
        <v>4</v>
      </c>
      <c r="E41" s="18" t="n">
        <v>4</v>
      </c>
      <c r="F41" s="18" t="n">
        <v>184</v>
      </c>
      <c r="G41" s="18" t="n">
        <v>186</v>
      </c>
      <c r="H41" s="18" t="n">
        <v>839</v>
      </c>
      <c r="I41" s="19" t="n">
        <f aca="false">H41/E41</f>
        <v>209.75</v>
      </c>
      <c r="J41" s="19" t="n">
        <f aca="false">I41/$A$2*12</f>
        <v>279.666666666667</v>
      </c>
      <c r="K41" s="19" t="n">
        <f aca="false">H41/G41</f>
        <v>4.51075268817204</v>
      </c>
      <c r="L41" s="20" t="n">
        <f aca="false">F41/$C$48*100</f>
        <v>0.0170450387357769</v>
      </c>
      <c r="M41" s="75" t="n">
        <f aca="false">J41/K41</f>
        <v>62</v>
      </c>
      <c r="N41" s="92" t="n">
        <f aca="false">D41/$C$48*10000</f>
        <v>0.0370544320342976</v>
      </c>
    </row>
    <row r="42" s="2" customFormat="true" ht="21.75" hidden="false" customHeight="true" outlineLevel="0" collapsed="false">
      <c r="A42" s="43" t="n">
        <v>36</v>
      </c>
      <c r="B42" s="45" t="s">
        <v>58</v>
      </c>
      <c r="C42" s="26"/>
      <c r="D42" s="18" t="n">
        <v>5</v>
      </c>
      <c r="E42" s="18" t="n">
        <v>12</v>
      </c>
      <c r="F42" s="18" t="n">
        <v>341</v>
      </c>
      <c r="G42" s="18" t="n">
        <v>336</v>
      </c>
      <c r="H42" s="18" t="n">
        <v>2671</v>
      </c>
      <c r="I42" s="19" t="n">
        <f aca="false">H42/E42</f>
        <v>222.583333333333</v>
      </c>
      <c r="J42" s="19" t="n">
        <f aca="false">I42/$A$2*12</f>
        <v>296.777777777778</v>
      </c>
      <c r="K42" s="19" t="n">
        <f aca="false">H42/G42</f>
        <v>7.94940476190476</v>
      </c>
      <c r="L42" s="20" t="n">
        <f aca="false">F42/$C$48*100</f>
        <v>0.0315889033092387</v>
      </c>
      <c r="M42" s="75" t="n">
        <f aca="false">J42/K42</f>
        <v>37.3333333333333</v>
      </c>
      <c r="N42" s="92" t="n">
        <f aca="false">D42/$C$48*10000</f>
        <v>0.046318040042872</v>
      </c>
    </row>
    <row r="43" s="2" customFormat="true" ht="21.75" hidden="false" customHeight="true" outlineLevel="0" collapsed="false">
      <c r="A43" s="43" t="n">
        <v>37</v>
      </c>
      <c r="B43" s="46" t="s">
        <v>59</v>
      </c>
      <c r="C43" s="45"/>
      <c r="D43" s="18" t="n">
        <v>5</v>
      </c>
      <c r="E43" s="18" t="n">
        <v>5</v>
      </c>
      <c r="F43" s="18" t="n">
        <v>36</v>
      </c>
      <c r="G43" s="18" t="n">
        <v>33</v>
      </c>
      <c r="H43" s="18" t="n">
        <v>1548</v>
      </c>
      <c r="I43" s="19" t="n">
        <f aca="false">H43/E43</f>
        <v>309.6</v>
      </c>
      <c r="J43" s="19" t="n">
        <f aca="false">I43/$A$2*12</f>
        <v>412.8</v>
      </c>
      <c r="K43" s="19" t="n">
        <f aca="false">H43/G43</f>
        <v>46.9090909090909</v>
      </c>
      <c r="L43" s="20" t="n">
        <f aca="false">F43/$C$48*100</f>
        <v>0.00333489888308678</v>
      </c>
      <c r="M43" s="75" t="n">
        <f aca="false">J43/K43</f>
        <v>8.8</v>
      </c>
      <c r="N43" s="92" t="n">
        <f aca="false">D43/$C$48*10000</f>
        <v>0.046318040042872</v>
      </c>
    </row>
    <row r="44" s="2" customFormat="true" ht="21.75" hidden="false" customHeight="true" outlineLevel="0" collapsed="false">
      <c r="A44" s="43" t="n">
        <v>38</v>
      </c>
      <c r="B44" s="45" t="str">
        <f aca="false">ДС_БУиАПУ_Учр!B45</f>
        <v>ГУЗ КПБ им.Кандинского</v>
      </c>
      <c r="C44" s="45" t="n">
        <f aca="false">ДС_БУиАПУ_Учр!C45</f>
        <v>0</v>
      </c>
      <c r="D44" s="18" t="n">
        <v>79</v>
      </c>
      <c r="E44" s="18" t="n">
        <v>79</v>
      </c>
      <c r="F44" s="18" t="n">
        <v>473</v>
      </c>
      <c r="G44" s="18" t="n">
        <v>486</v>
      </c>
      <c r="H44" s="18" t="n">
        <v>20158</v>
      </c>
      <c r="I44" s="19" t="n">
        <f aca="false">H44/E44</f>
        <v>255.164556962025</v>
      </c>
      <c r="J44" s="19" t="n">
        <f aca="false">I44/$A$2*12</f>
        <v>340.2194092827</v>
      </c>
      <c r="K44" s="19" t="n">
        <f aca="false">H44/G44</f>
        <v>41.477366255144</v>
      </c>
      <c r="L44" s="78" t="n">
        <f aca="false">F44/$C$48*100</f>
        <v>0.0438168658805569</v>
      </c>
      <c r="M44" s="75" t="n">
        <f aca="false">J44/K44</f>
        <v>8.20253164556962</v>
      </c>
      <c r="N44" s="92" t="n">
        <f aca="false">D44/$C$48*10000</f>
        <v>0.731825032677377</v>
      </c>
    </row>
    <row r="45" s="2" customFormat="true" ht="21.75" hidden="false" customHeight="true" outlineLevel="0" collapsed="false">
      <c r="A45" s="43" t="n">
        <v>39</v>
      </c>
      <c r="B45" s="16" t="s">
        <v>61</v>
      </c>
      <c r="C45" s="26"/>
      <c r="D45" s="18" t="n">
        <v>14</v>
      </c>
      <c r="E45" s="18" t="n">
        <v>14</v>
      </c>
      <c r="F45" s="18" t="n">
        <v>213</v>
      </c>
      <c r="G45" s="18" t="n">
        <v>219</v>
      </c>
      <c r="H45" s="18" t="n">
        <v>1993</v>
      </c>
      <c r="I45" s="19" t="n">
        <f aca="false">H45/E45</f>
        <v>142.357142857143</v>
      </c>
      <c r="J45" s="19" t="n">
        <f aca="false">I45/$A$2*12</f>
        <v>189.809523809524</v>
      </c>
      <c r="K45" s="19" t="n">
        <f aca="false">H45/G45</f>
        <v>9.10045662100457</v>
      </c>
      <c r="L45" s="78" t="n">
        <f aca="false">F45/$C$48*100</f>
        <v>0.0197314850582635</v>
      </c>
      <c r="M45" s="75" t="n">
        <f aca="false">J45/K45</f>
        <v>20.8571428571429</v>
      </c>
      <c r="N45" s="92" t="n">
        <f aca="false">D45/$C$48*10000</f>
        <v>0.129690512120042</v>
      </c>
    </row>
    <row r="46" s="2" customFormat="true" ht="27.75" hidden="false" customHeight="true" outlineLevel="0" collapsed="false">
      <c r="A46" s="43" t="n">
        <v>40</v>
      </c>
      <c r="B46" s="16" t="s">
        <v>64</v>
      </c>
      <c r="C46" s="26"/>
      <c r="D46" s="18" t="n">
        <v>10</v>
      </c>
      <c r="E46" s="18" t="n">
        <v>20</v>
      </c>
      <c r="F46" s="18" t="n">
        <v>1021</v>
      </c>
      <c r="G46" s="18" t="n">
        <v>974</v>
      </c>
      <c r="H46" s="18" t="n">
        <v>2896</v>
      </c>
      <c r="I46" s="19" t="n">
        <f aca="false">H46/E46</f>
        <v>144.8</v>
      </c>
      <c r="J46" s="19" t="n">
        <f aca="false">I46/$A$2*12</f>
        <v>193.066666666667</v>
      </c>
      <c r="K46" s="19" t="n">
        <f aca="false">H46/G46</f>
        <v>2.97330595482546</v>
      </c>
      <c r="L46" s="20" t="n">
        <f aca="false">F46/$C$48*100</f>
        <v>0.0945814377675446</v>
      </c>
      <c r="M46" s="75" t="n">
        <f aca="false">J46/K46</f>
        <v>64.9333333333333</v>
      </c>
      <c r="N46" s="92" t="n">
        <f aca="false">D46/$C$48*10000</f>
        <v>0.092636080085744</v>
      </c>
    </row>
    <row r="47" s="25" customFormat="true" ht="21.75" hidden="false" customHeight="true" outlineLevel="0" collapsed="false">
      <c r="A47" s="93"/>
      <c r="B47" s="34" t="s">
        <v>87</v>
      </c>
      <c r="C47" s="28" t="n">
        <f aca="false">Кругл_Учр!C54</f>
        <v>1079493</v>
      </c>
      <c r="D47" s="28" t="n">
        <f aca="false">SUM(D40:D46)</f>
        <v>128</v>
      </c>
      <c r="E47" s="28" t="n">
        <f aca="false">SUM(E40:E46)</f>
        <v>144</v>
      </c>
      <c r="F47" s="28" t="n">
        <f aca="false">SUM(F40:F46)</f>
        <v>2537</v>
      </c>
      <c r="G47" s="28" t="n">
        <f aca="false">SUM(G40:G46)</f>
        <v>2498</v>
      </c>
      <c r="H47" s="28" t="n">
        <f aca="false">SUM(H40:H46)</f>
        <v>32072</v>
      </c>
      <c r="I47" s="19" t="n">
        <f aca="false">H47/E47</f>
        <v>222.722222222222</v>
      </c>
      <c r="J47" s="19" t="n">
        <f aca="false">I47/$A$2*12</f>
        <v>296.962962962963</v>
      </c>
      <c r="K47" s="19" t="n">
        <f aca="false">H47/G47</f>
        <v>12.8390712570056</v>
      </c>
      <c r="L47" s="20" t="n">
        <f aca="false">F47/1087452*100</f>
        <v>0.233297653597584</v>
      </c>
      <c r="M47" s="75" t="n">
        <f aca="false">J47/K47</f>
        <v>23.1296296296296</v>
      </c>
      <c r="N47" s="76" t="n">
        <f aca="false">D47/C47*10000</f>
        <v>1.18574182509752</v>
      </c>
    </row>
    <row r="48" s="25" customFormat="true" ht="21.75" hidden="false" customHeight="true" outlineLevel="0" collapsed="false">
      <c r="A48" s="47" t="s">
        <v>71</v>
      </c>
      <c r="B48" s="47"/>
      <c r="C48" s="28" t="n">
        <f aca="false">C47</f>
        <v>1079493</v>
      </c>
      <c r="D48" s="35" t="n">
        <f aca="false">D47+D38</f>
        <v>1141</v>
      </c>
      <c r="E48" s="35" t="n">
        <f aca="false">E47+E38</f>
        <v>1431</v>
      </c>
      <c r="F48" s="94" t="n">
        <f aca="false">F47+F38</f>
        <v>35099</v>
      </c>
      <c r="G48" s="94" t="n">
        <f aca="false">G47+G38</f>
        <v>34902</v>
      </c>
      <c r="H48" s="94" t="n">
        <f aca="false">H47+H38</f>
        <v>339962</v>
      </c>
      <c r="I48" s="29" t="n">
        <f aca="false">H48/E48</f>
        <v>237.569531795947</v>
      </c>
      <c r="J48" s="19" t="n">
        <f aca="false">I48/$A$2*12</f>
        <v>316.759375727929</v>
      </c>
      <c r="K48" s="29" t="n">
        <f aca="false">H48/G48</f>
        <v>9.74047332531087</v>
      </c>
      <c r="L48" s="30" t="n">
        <f aca="false">F48/C48*100</f>
        <v>3.25143377492953</v>
      </c>
      <c r="M48" s="75" t="n">
        <f aca="false">J48/K48</f>
        <v>32.5199161425577</v>
      </c>
      <c r="N48" s="76" t="n">
        <f aca="false">D48/C48*10000</f>
        <v>10.5697767377834</v>
      </c>
    </row>
    <row r="49" customFormat="false" ht="30.75" hidden="false" customHeight="true" outlineLevel="0" collapsed="false">
      <c r="A49" s="43"/>
      <c r="B49" s="58" t="s">
        <v>94</v>
      </c>
      <c r="C49" s="28" t="n">
        <f aca="false">C47</f>
        <v>1079493</v>
      </c>
      <c r="D49" s="59" t="n">
        <f aca="false">D48-D51</f>
        <v>1006</v>
      </c>
      <c r="E49" s="59" t="n">
        <f aca="false">E48-E51</f>
        <v>1296</v>
      </c>
      <c r="F49" s="59" t="n">
        <f aca="false">F48-F51</f>
        <v>33365</v>
      </c>
      <c r="G49" s="59" t="n">
        <f aca="false">G48-G51</f>
        <v>33142</v>
      </c>
      <c r="H49" s="59" t="n">
        <f aca="false">H48-H51</f>
        <v>312107</v>
      </c>
      <c r="I49" s="29" t="n">
        <f aca="false">H49/E49</f>
        <v>240.823302469136</v>
      </c>
      <c r="J49" s="19" t="n">
        <f aca="false">I49/$A$2*12</f>
        <v>321.097736625514</v>
      </c>
      <c r="K49" s="29" t="n">
        <f aca="false">H49/G49</f>
        <v>9.41726510168367</v>
      </c>
      <c r="L49" s="30" t="n">
        <f aca="false">F49/C49*100</f>
        <v>3.09080281206085</v>
      </c>
      <c r="M49" s="75" t="n">
        <f aca="false">J49/K49</f>
        <v>34.09670781893</v>
      </c>
      <c r="N49" s="76" t="n">
        <f aca="false">D49/C49*10000</f>
        <v>9.31918965662584</v>
      </c>
    </row>
    <row r="50" customFormat="false" ht="20.25" hidden="false" customHeight="false" outlineLevel="0" collapsed="false">
      <c r="A50" s="95" t="n">
        <v>1</v>
      </c>
      <c r="B50" s="96" t="s">
        <v>88</v>
      </c>
      <c r="C50" s="96"/>
      <c r="D50" s="96"/>
      <c r="E50" s="96"/>
      <c r="F50" s="97"/>
      <c r="G50" s="96"/>
      <c r="H50" s="98"/>
      <c r="I50" s="99"/>
      <c r="J50" s="19" t="n">
        <f aca="false">I50/$A$2*12</f>
        <v>0</v>
      </c>
      <c r="K50" s="99"/>
      <c r="L50" s="100"/>
      <c r="M50" s="98"/>
      <c r="N50" s="97"/>
    </row>
    <row r="51" customFormat="false" ht="33" hidden="false" customHeight="true" outlineLevel="0" collapsed="false">
      <c r="A51" s="101"/>
      <c r="B51" s="58" t="s">
        <v>95</v>
      </c>
      <c r="C51" s="28" t="n">
        <f aca="false">C47</f>
        <v>1079493</v>
      </c>
      <c r="D51" s="59" t="n">
        <f aca="false">D41+D34+D33+D44</f>
        <v>135</v>
      </c>
      <c r="E51" s="59" t="n">
        <f aca="false">E41+E34+E33+E44</f>
        <v>135</v>
      </c>
      <c r="F51" s="59" t="n">
        <f aca="false">F41+F34+F33+F44</f>
        <v>1734</v>
      </c>
      <c r="G51" s="59" t="n">
        <f aca="false">G41+G34+G33+G44</f>
        <v>1760</v>
      </c>
      <c r="H51" s="59" t="n">
        <f aca="false">H41+H34+H33+H44</f>
        <v>27855</v>
      </c>
      <c r="I51" s="29" t="n">
        <f aca="false">H51/E51</f>
        <v>206.333333333333</v>
      </c>
      <c r="J51" s="19" t="n">
        <f aca="false">I51/$A$2*12</f>
        <v>275.111111111111</v>
      </c>
      <c r="K51" s="29" t="n">
        <f aca="false">H51/G51</f>
        <v>15.8267045454545</v>
      </c>
      <c r="L51" s="30" t="n">
        <f aca="false">F51/C51*100</f>
        <v>0.16063096286868</v>
      </c>
      <c r="M51" s="75" t="n">
        <f aca="false">J51/K51</f>
        <v>17.3827160493827</v>
      </c>
      <c r="N51" s="76" t="n">
        <f aca="false">D51/C51*10000</f>
        <v>1.25058708115754</v>
      </c>
    </row>
    <row r="52" customFormat="false" ht="20.25" hidden="false" customHeight="false" outlineLevel="0" collapsed="false">
      <c r="A52" s="95" t="n">
        <v>2</v>
      </c>
      <c r="B52" s="96" t="s">
        <v>88</v>
      </c>
      <c r="C52" s="96"/>
      <c r="D52" s="96"/>
      <c r="E52" s="96"/>
      <c r="F52" s="97"/>
      <c r="G52" s="96"/>
      <c r="H52" s="98"/>
      <c r="I52" s="99"/>
      <c r="J52" s="19" t="n">
        <f aca="false">I52*4</f>
        <v>0</v>
      </c>
      <c r="K52" s="99"/>
      <c r="L52" s="100"/>
      <c r="M52" s="98"/>
      <c r="N52" s="97"/>
    </row>
  </sheetData>
  <mergeCells count="4">
    <mergeCell ref="A1:K1"/>
    <mergeCell ref="A32:B32"/>
    <mergeCell ref="A38:B38"/>
    <mergeCell ref="A48:B48"/>
  </mergeCells>
  <conditionalFormatting sqref="J3:J38 J40:J49 J51">
    <cfRule type="cellIs" priority="2" operator="lessThan" aboveAverage="0" equalAverage="0" bottom="0" percent="0" rank="0" text="" dxfId="4">
      <formula>280</formula>
    </cfRule>
    <cfRule type="cellIs" priority="3" operator="greaterThan" aboveAverage="0" equalAverage="0" bottom="0" percent="0" rank="0" text="" dxfId="5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5.33"/>
    <col collapsed="false" customWidth="true" hidden="false" outlineLevel="0" max="3" min="3" style="2" width="12"/>
    <col collapsed="false" customWidth="true" hidden="false" outlineLevel="0" max="4" min="4" style="2" width="8.88"/>
    <col collapsed="false" customWidth="true" hidden="false" outlineLevel="0" max="5" min="5" style="2" width="10.44"/>
    <col collapsed="false" customWidth="true" hidden="false" outlineLevel="0" max="6" min="6" style="2" width="10.56"/>
    <col collapsed="false" customWidth="true" hidden="false" outlineLevel="0" max="7" min="7" style="2" width="10.88"/>
    <col collapsed="false" customWidth="true" hidden="false" outlineLevel="0" max="8" min="8" style="2" width="13.88"/>
    <col collapsed="false" customWidth="true" hidden="false" outlineLevel="0" max="9" min="9" style="4" width="10.44"/>
    <col collapsed="false" customWidth="true" hidden="false" outlineLevel="0" max="10" min="10" style="4" width="12"/>
    <col collapsed="false" customWidth="true" hidden="false" outlineLevel="0" max="11" min="11" style="4" width="12.44"/>
    <col collapsed="false" customWidth="true" hidden="false" outlineLevel="0" max="12" min="12" style="4" width="12.56"/>
    <col collapsed="false" customWidth="true" hidden="false" outlineLevel="0" max="13" min="13" style="68" width="15.11"/>
    <col collapsed="false" customWidth="true" hidden="false" outlineLevel="0" max="14" min="14" style="0" width="9.21"/>
  </cols>
  <sheetData>
    <row r="1" customFormat="false" ht="18" hidden="false" customHeight="true" outlineLevel="0" collapsed="false">
      <c r="A1" s="102" t="s">
        <v>9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 t="n">
        <f aca="false">A2</f>
        <v>9</v>
      </c>
      <c r="M1" s="104" t="str">
        <f aca="false">Кругл_Учр!O1</f>
        <v>месяца 2017 г.</v>
      </c>
      <c r="N1" s="104"/>
    </row>
    <row r="2" customFormat="false" ht="57" hidden="false" customHeight="true" outlineLevel="0" collapsed="false">
      <c r="A2" s="70" t="n">
        <v>9</v>
      </c>
      <c r="B2" s="105" t="s">
        <v>2</v>
      </c>
      <c r="C2" s="106" t="s">
        <v>3</v>
      </c>
      <c r="D2" s="72" t="s">
        <v>78</v>
      </c>
      <c r="E2" s="72" t="s">
        <v>79</v>
      </c>
      <c r="F2" s="72" t="s">
        <v>80</v>
      </c>
      <c r="G2" s="72" t="s">
        <v>81</v>
      </c>
      <c r="H2" s="72" t="s">
        <v>82</v>
      </c>
      <c r="I2" s="107" t="s">
        <v>10</v>
      </c>
      <c r="J2" s="107" t="s">
        <v>83</v>
      </c>
      <c r="K2" s="107" t="s">
        <v>84</v>
      </c>
      <c r="L2" s="107" t="s">
        <v>13</v>
      </c>
      <c r="M2" s="108" t="s">
        <v>97</v>
      </c>
      <c r="N2" s="108" t="s">
        <v>17</v>
      </c>
    </row>
    <row r="3" s="2" customFormat="true" ht="19.5" hidden="false" customHeight="true" outlineLevel="0" collapsed="false">
      <c r="A3" s="15" t="n">
        <v>1</v>
      </c>
      <c r="B3" s="16" t="s">
        <v>19</v>
      </c>
      <c r="C3" s="17" t="n">
        <f aca="false">SUMIFS(Кругл_Учр!$C$1:$C$299,Кругл_Учр!$B$1:$B$299,CONCATENATE("=",ДС_БУиАПУ_Учр!$B3))</f>
        <v>9364</v>
      </c>
      <c r="D3" s="18" t="n">
        <v>18</v>
      </c>
      <c r="E3" s="18" t="n">
        <v>24</v>
      </c>
      <c r="F3" s="18" t="n">
        <v>399</v>
      </c>
      <c r="G3" s="18" t="n">
        <v>392</v>
      </c>
      <c r="H3" s="18" t="n">
        <v>3388</v>
      </c>
      <c r="I3" s="19" t="n">
        <f aca="false">H3/E3</f>
        <v>141.166666666667</v>
      </c>
      <c r="J3" s="19" t="n">
        <f aca="false">I3/$A$2*12</f>
        <v>188.222222222222</v>
      </c>
      <c r="K3" s="19" t="n">
        <f aca="false">H3/G3</f>
        <v>8.64285714285714</v>
      </c>
      <c r="L3" s="20" t="n">
        <f aca="false">F3/C3*100</f>
        <v>4.26099957283212</v>
      </c>
      <c r="M3" s="75" t="n">
        <f aca="false">J3/K3</f>
        <v>21.7777777777778</v>
      </c>
      <c r="N3" s="75" t="n">
        <f aca="false">D3/C3*10000</f>
        <v>19.2225544639043</v>
      </c>
    </row>
    <row r="4" s="2" customFormat="true" ht="19.5" hidden="false" customHeight="true" outlineLevel="0" collapsed="false">
      <c r="A4" s="15" t="n">
        <v>2</v>
      </c>
      <c r="B4" s="16" t="s">
        <v>20</v>
      </c>
      <c r="C4" s="17" t="n">
        <f aca="false">SUMIFS(Кругл_Учр!$C$1:$C$299,Кругл_Учр!$B$1:$B$299,CONCATENATE("=",ДС_БУиАПУ_Учр!$B4))</f>
        <v>7926</v>
      </c>
      <c r="D4" s="18" t="n">
        <v>13</v>
      </c>
      <c r="E4" s="18" t="n">
        <v>13</v>
      </c>
      <c r="F4" s="18" t="n">
        <v>324</v>
      </c>
      <c r="G4" s="18" t="n">
        <v>335</v>
      </c>
      <c r="H4" s="18" t="n">
        <v>2950</v>
      </c>
      <c r="I4" s="19" t="n">
        <f aca="false">H4/E4</f>
        <v>226.923076923077</v>
      </c>
      <c r="J4" s="19" t="n">
        <f aca="false">I4/$A$2*12</f>
        <v>302.564102564103</v>
      </c>
      <c r="K4" s="19" t="n">
        <f aca="false">H4/G4</f>
        <v>8.80597014925373</v>
      </c>
      <c r="L4" s="20" t="n">
        <f aca="false">F4/C4*100</f>
        <v>4.08781226343679</v>
      </c>
      <c r="M4" s="75" t="n">
        <f aca="false">J4/K4</f>
        <v>34.3589743589744</v>
      </c>
      <c r="N4" s="75" t="n">
        <f aca="false">D4/C4*10000</f>
        <v>16.4017158718143</v>
      </c>
    </row>
    <row r="5" s="2" customFormat="true" ht="19.5" hidden="false" customHeight="true" outlineLevel="0" collapsed="false">
      <c r="A5" s="15" t="n">
        <v>3</v>
      </c>
      <c r="B5" s="16" t="s">
        <v>21</v>
      </c>
      <c r="C5" s="17" t="n">
        <f aca="false">SUMIFS(Кругл_Учр!$C$1:$C$299,Кругл_Учр!$B$1:$B$299,CONCATENATE("=",ДС_БУиАПУ_Учр!$B5))</f>
        <v>18692</v>
      </c>
      <c r="D5" s="18" t="n">
        <v>49</v>
      </c>
      <c r="E5" s="18" t="n">
        <v>41</v>
      </c>
      <c r="F5" s="18" t="n">
        <v>1072</v>
      </c>
      <c r="G5" s="18" t="n">
        <v>1075</v>
      </c>
      <c r="H5" s="18" t="n">
        <v>8834</v>
      </c>
      <c r="I5" s="19" t="n">
        <f aca="false">H5/E5</f>
        <v>215.463414634146</v>
      </c>
      <c r="J5" s="19" t="n">
        <f aca="false">I5/$A$2*12</f>
        <v>287.284552845529</v>
      </c>
      <c r="K5" s="19" t="n">
        <f aca="false">H5/G5</f>
        <v>8.21767441860465</v>
      </c>
      <c r="L5" s="20" t="n">
        <f aca="false">F5/C5*100</f>
        <v>5.73507382837578</v>
      </c>
      <c r="M5" s="75" t="n">
        <f aca="false">J5/K5</f>
        <v>34.9593495934959</v>
      </c>
      <c r="N5" s="75" t="n">
        <f aca="false">D5/C5*10000</f>
        <v>26.2144232826878</v>
      </c>
    </row>
    <row r="6" s="2" customFormat="true" ht="19.5" hidden="false" customHeight="true" outlineLevel="0" collapsed="false">
      <c r="A6" s="15" t="n">
        <v>4</v>
      </c>
      <c r="B6" s="16" t="s">
        <v>22</v>
      </c>
      <c r="C6" s="17" t="n">
        <f aca="false">SUMIFS(Кругл_Учр!$C$1:$C$299,Кругл_Учр!$B$1:$B$299,CONCATENATE("=",ДС_БУиАПУ_Учр!$B6))</f>
        <v>48076</v>
      </c>
      <c r="D6" s="18" t="n">
        <v>83</v>
      </c>
      <c r="E6" s="18" t="n">
        <v>63</v>
      </c>
      <c r="F6" s="18" t="n">
        <v>2072</v>
      </c>
      <c r="G6" s="18" t="n">
        <v>2135</v>
      </c>
      <c r="H6" s="18" t="n">
        <v>22686</v>
      </c>
      <c r="I6" s="19" t="n">
        <f aca="false">H6/E6</f>
        <v>360.095238095238</v>
      </c>
      <c r="J6" s="19" t="n">
        <f aca="false">I6/$A$2*12</f>
        <v>480.126984126984</v>
      </c>
      <c r="K6" s="19" t="n">
        <f aca="false">H6/G6</f>
        <v>10.6257611241218</v>
      </c>
      <c r="L6" s="20" t="n">
        <f aca="false">F6/C6*100</f>
        <v>4.30984274898078</v>
      </c>
      <c r="M6" s="75" t="n">
        <f aca="false">J6/K6</f>
        <v>45.1851851851852</v>
      </c>
      <c r="N6" s="75" t="n">
        <f aca="false">D6/C6*10000</f>
        <v>17.2643314751643</v>
      </c>
    </row>
    <row r="7" s="2" customFormat="true" ht="19.5" hidden="false" customHeight="true" outlineLevel="0" collapsed="false">
      <c r="A7" s="15" t="n">
        <v>5</v>
      </c>
      <c r="B7" s="16" t="s">
        <v>23</v>
      </c>
      <c r="C7" s="17" t="n">
        <f aca="false">SUMIFS(Кругл_Учр!$C$1:$C$299,Кругл_Учр!$B$1:$B$299,CONCATENATE("=",ДС_БУиАПУ_Учр!$B7))</f>
        <v>8937</v>
      </c>
      <c r="D7" s="18" t="n">
        <v>27</v>
      </c>
      <c r="E7" s="18" t="n">
        <v>27</v>
      </c>
      <c r="F7" s="18" t="n">
        <v>589</v>
      </c>
      <c r="G7" s="18" t="n">
        <v>578</v>
      </c>
      <c r="H7" s="18" t="n">
        <v>5383</v>
      </c>
      <c r="I7" s="19" t="n">
        <f aca="false">H7/E7</f>
        <v>199.37037037037</v>
      </c>
      <c r="J7" s="19" t="n">
        <f aca="false">I7/$A$2*12</f>
        <v>265.827160493827</v>
      </c>
      <c r="K7" s="19" t="n">
        <f aca="false">H7/G7</f>
        <v>9.31314878892734</v>
      </c>
      <c r="L7" s="20" t="n">
        <f aca="false">F7/C7*100</f>
        <v>6.59057849390176</v>
      </c>
      <c r="M7" s="75" t="n">
        <f aca="false">J7/K7</f>
        <v>28.5432098765432</v>
      </c>
      <c r="N7" s="75" t="n">
        <f aca="false">D7/C7*10000</f>
        <v>30.2114803625378</v>
      </c>
    </row>
    <row r="8" s="2" customFormat="true" ht="19.5" hidden="false" customHeight="true" outlineLevel="0" collapsed="false">
      <c r="A8" s="15" t="n">
        <v>6</v>
      </c>
      <c r="B8" s="16" t="s">
        <v>24</v>
      </c>
      <c r="C8" s="17" t="n">
        <f aca="false">SUMIFS(Кругл_Учр!$C$1:$C$299,Кругл_Учр!$B$1:$B$299,CONCATENATE("=",ДС_БУиАПУ_Учр!$B8))</f>
        <v>21275</v>
      </c>
      <c r="D8" s="18" t="n">
        <v>37</v>
      </c>
      <c r="E8" s="18" t="n">
        <v>43</v>
      </c>
      <c r="F8" s="18" t="n">
        <v>1139</v>
      </c>
      <c r="G8" s="18" t="n">
        <v>1166</v>
      </c>
      <c r="H8" s="18" t="n">
        <v>9452</v>
      </c>
      <c r="I8" s="19" t="n">
        <f aca="false">H8/E8</f>
        <v>219.813953488372</v>
      </c>
      <c r="J8" s="19" t="n">
        <f aca="false">I8/$A$2*12</f>
        <v>293.08527131783</v>
      </c>
      <c r="K8" s="19" t="n">
        <f aca="false">H8/G8</f>
        <v>8.10634648370498</v>
      </c>
      <c r="L8" s="20" t="n">
        <f aca="false">F8/C8*100</f>
        <v>5.35370152761457</v>
      </c>
      <c r="M8" s="75" t="n">
        <f aca="false">J8/K8</f>
        <v>36.1550387596899</v>
      </c>
      <c r="N8" s="75" t="n">
        <f aca="false">D8/C8*10000</f>
        <v>17.3913043478261</v>
      </c>
    </row>
    <row r="9" s="2" customFormat="true" ht="19.5" hidden="false" customHeight="true" outlineLevel="0" collapsed="false">
      <c r="A9" s="15" t="n">
        <v>7</v>
      </c>
      <c r="B9" s="16" t="s">
        <v>25</v>
      </c>
      <c r="C9" s="17" t="n">
        <f aca="false">SUMIFS(Кругл_Учр!$C$1:$C$299,Кругл_Учр!$B$1:$B$299,CONCATENATE("=",ДС_БУиАПУ_Учр!$B9))</f>
        <v>8253</v>
      </c>
      <c r="D9" s="18" t="n">
        <v>14</v>
      </c>
      <c r="E9" s="18" t="n">
        <v>14</v>
      </c>
      <c r="F9" s="18" t="n">
        <v>270</v>
      </c>
      <c r="G9" s="18" t="n">
        <v>277</v>
      </c>
      <c r="H9" s="18" t="n">
        <v>2966</v>
      </c>
      <c r="I9" s="19" t="n">
        <f aca="false">H9/E9</f>
        <v>211.857142857143</v>
      </c>
      <c r="J9" s="19" t="n">
        <f aca="false">I9/$A$2*12</f>
        <v>282.476190476191</v>
      </c>
      <c r="K9" s="19" t="n">
        <f aca="false">H9/G9</f>
        <v>10.7075812274368</v>
      </c>
      <c r="L9" s="20" t="n">
        <f aca="false">F9/C9*100</f>
        <v>3.27153762268266</v>
      </c>
      <c r="M9" s="75" t="n">
        <f aca="false">J9/K9</f>
        <v>26.3809523809524</v>
      </c>
      <c r="N9" s="75" t="n">
        <f aca="false">D9/C9*10000</f>
        <v>16.9635284139101</v>
      </c>
    </row>
    <row r="10" s="2" customFormat="true" ht="19.5" hidden="false" customHeight="true" outlineLevel="0" collapsed="false">
      <c r="A10" s="15" t="n">
        <v>8</v>
      </c>
      <c r="B10" s="16" t="s">
        <v>26</v>
      </c>
      <c r="C10" s="17" t="n">
        <f aca="false">SUMIFS(Кругл_Учр!$C$1:$C$299,Кругл_Учр!$B$1:$B$299,CONCATENATE("=",ДС_БУиАПУ_Учр!$B10))</f>
        <v>7937</v>
      </c>
      <c r="D10" s="18" t="n">
        <v>15</v>
      </c>
      <c r="E10" s="18" t="n">
        <v>15</v>
      </c>
      <c r="F10" s="18" t="n">
        <v>296</v>
      </c>
      <c r="G10" s="18" t="n">
        <v>294</v>
      </c>
      <c r="H10" s="18" t="n">
        <v>2937</v>
      </c>
      <c r="I10" s="19" t="n">
        <f aca="false">H10/E10</f>
        <v>195.8</v>
      </c>
      <c r="J10" s="19" t="n">
        <f aca="false">I10/$A$2*12</f>
        <v>261.066666666667</v>
      </c>
      <c r="K10" s="19" t="n">
        <f aca="false">H10/G10</f>
        <v>9.98979591836735</v>
      </c>
      <c r="L10" s="20" t="n">
        <f aca="false">F10/C10*100</f>
        <v>3.72936877913569</v>
      </c>
      <c r="M10" s="75" t="n">
        <f aca="false">J10/K10</f>
        <v>26.1333333333333</v>
      </c>
      <c r="N10" s="75" t="n">
        <f aca="false">D10/C10*10000</f>
        <v>18.8988282726471</v>
      </c>
    </row>
    <row r="11" s="2" customFormat="true" ht="19.5" hidden="false" customHeight="true" outlineLevel="0" collapsed="false">
      <c r="A11" s="15" t="n">
        <v>9</v>
      </c>
      <c r="B11" s="16" t="s">
        <v>27</v>
      </c>
      <c r="C11" s="17" t="n">
        <f aca="false">SUMIFS(Кругл_Учр!$C$1:$C$299,Кругл_Учр!$B$1:$B$299,CONCATENATE("=",ДС_БУиАПУ_Учр!$B11))</f>
        <v>35735</v>
      </c>
      <c r="D11" s="18" t="n">
        <v>67</v>
      </c>
      <c r="E11" s="18" t="n">
        <v>67</v>
      </c>
      <c r="F11" s="18" t="n">
        <v>1436</v>
      </c>
      <c r="G11" s="18" t="n">
        <v>1403</v>
      </c>
      <c r="H11" s="18" t="n">
        <v>13774</v>
      </c>
      <c r="I11" s="19" t="n">
        <f aca="false">H11/E11</f>
        <v>205.582089552239</v>
      </c>
      <c r="J11" s="19" t="n">
        <f aca="false">I11/$A$2*12</f>
        <v>274.109452736318</v>
      </c>
      <c r="K11" s="19" t="n">
        <f aca="false">H11/G11</f>
        <v>9.81753385602281</v>
      </c>
      <c r="L11" s="20" t="n">
        <f aca="false">F11/C11*100</f>
        <v>4.01846928781307</v>
      </c>
      <c r="M11" s="75" t="n">
        <f aca="false">J11/K11</f>
        <v>27.9203980099502</v>
      </c>
      <c r="N11" s="75" t="n">
        <f aca="false">D11/C11*10000</f>
        <v>18.7491255072058</v>
      </c>
    </row>
    <row r="12" s="2" customFormat="true" ht="19.5" hidden="false" customHeight="true" outlineLevel="0" collapsed="false">
      <c r="A12" s="15" t="n">
        <v>10</v>
      </c>
      <c r="B12" s="16" t="s">
        <v>28</v>
      </c>
      <c r="C12" s="17" t="n">
        <f aca="false">SUMIFS(Кругл_Учр!$C$1:$C$299,Кругл_Учр!$B$1:$B$299,CONCATENATE("=",ДС_БУиАПУ_Учр!$B12))</f>
        <v>60197</v>
      </c>
      <c r="D12" s="18" t="n">
        <v>46</v>
      </c>
      <c r="E12" s="18" t="n">
        <v>90</v>
      </c>
      <c r="F12" s="18" t="n">
        <v>2259</v>
      </c>
      <c r="G12" s="18" t="n">
        <v>2272</v>
      </c>
      <c r="H12" s="18" t="n">
        <v>23492</v>
      </c>
      <c r="I12" s="19" t="n">
        <f aca="false">H12/E12</f>
        <v>261.022222222222</v>
      </c>
      <c r="J12" s="19" t="n">
        <f aca="false">I12/$A$2*12</f>
        <v>348.02962962963</v>
      </c>
      <c r="K12" s="19" t="n">
        <f aca="false">H12/G12</f>
        <v>10.3397887323944</v>
      </c>
      <c r="L12" s="20" t="n">
        <f aca="false">F12/C12*100</f>
        <v>3.75267870491885</v>
      </c>
      <c r="M12" s="75" t="n">
        <f aca="false">J12/K12</f>
        <v>33.6592592592593</v>
      </c>
      <c r="N12" s="75" t="n">
        <f aca="false">D12/C12*10000</f>
        <v>7.64157682276526</v>
      </c>
    </row>
    <row r="13" s="2" customFormat="true" ht="19.5" hidden="false" customHeight="true" outlineLevel="0" collapsed="false">
      <c r="A13" s="15" t="n">
        <v>11</v>
      </c>
      <c r="B13" s="16" t="s">
        <v>29</v>
      </c>
      <c r="C13" s="17" t="n">
        <f aca="false">SUMIFS(Кругл_Учр!$C$1:$C$299,Кругл_Учр!$B$1:$B$299,CONCATENATE("=",ДС_БУиАПУ_Учр!$B13))</f>
        <v>18418</v>
      </c>
      <c r="D13" s="18" t="n">
        <v>57</v>
      </c>
      <c r="E13" s="18" t="n">
        <v>57</v>
      </c>
      <c r="F13" s="18" t="n">
        <v>1160</v>
      </c>
      <c r="G13" s="18" t="n">
        <v>1141</v>
      </c>
      <c r="H13" s="18" t="n">
        <v>10957</v>
      </c>
      <c r="I13" s="19" t="n">
        <f aca="false">H13/E13</f>
        <v>192.228070175439</v>
      </c>
      <c r="J13" s="19" t="n">
        <f aca="false">I13/$A$2*12</f>
        <v>256.304093567251</v>
      </c>
      <c r="K13" s="19" t="n">
        <f aca="false">H13/G13</f>
        <v>9.60297984224365</v>
      </c>
      <c r="L13" s="20" t="n">
        <f aca="false">F13/C13*100</f>
        <v>6.29818655662939</v>
      </c>
      <c r="M13" s="75" t="n">
        <f aca="false">J13/K13</f>
        <v>26.6900584795322</v>
      </c>
      <c r="N13" s="75" t="n">
        <f aca="false">D13/C13*10000</f>
        <v>30.9479856661961</v>
      </c>
    </row>
    <row r="14" s="3" customFormat="true" ht="19.5" hidden="false" customHeight="true" outlineLevel="0" collapsed="false">
      <c r="A14" s="15" t="n">
        <v>12</v>
      </c>
      <c r="B14" s="16" t="s">
        <v>30</v>
      </c>
      <c r="C14" s="17" t="n">
        <f aca="false">SUMIFS(Кругл_Учр!$C$1:$C$299,Кругл_Учр!$B$1:$B$299,CONCATENATE("=",ДС_БУиАПУ_Учр!$B14))</f>
        <v>12860</v>
      </c>
      <c r="D14" s="18" t="n">
        <v>22</v>
      </c>
      <c r="E14" s="18" t="n">
        <v>22</v>
      </c>
      <c r="F14" s="18" t="n">
        <v>563</v>
      </c>
      <c r="G14" s="18" t="n">
        <v>551</v>
      </c>
      <c r="H14" s="18" t="n">
        <v>5120</v>
      </c>
      <c r="I14" s="19" t="n">
        <f aca="false">H14/E14</f>
        <v>232.727272727273</v>
      </c>
      <c r="J14" s="19" t="n">
        <f aca="false">I14/$A$2*12</f>
        <v>310.30303030303</v>
      </c>
      <c r="K14" s="19" t="n">
        <f aca="false">H14/G14</f>
        <v>9.29219600725953</v>
      </c>
      <c r="L14" s="20" t="n">
        <f aca="false">F14/C14*100</f>
        <v>4.37791601866252</v>
      </c>
      <c r="M14" s="75" t="n">
        <f aca="false">J14/K14</f>
        <v>33.3939393939394</v>
      </c>
      <c r="N14" s="75" t="n">
        <f aca="false">D14/C14*10000</f>
        <v>17.1073094867807</v>
      </c>
    </row>
    <row r="15" s="2" customFormat="true" ht="19.5" hidden="false" customHeight="true" outlineLevel="0" collapsed="false">
      <c r="A15" s="15" t="n">
        <v>13</v>
      </c>
      <c r="B15" s="16" t="s">
        <v>31</v>
      </c>
      <c r="C15" s="17" t="n">
        <f aca="false">SUMIFS(Кругл_Учр!$C$1:$C$299,Кругл_Учр!$B$1:$B$299,CONCATENATE("=",ДС_БУиАПУ_Учр!$B15))</f>
        <v>26390</v>
      </c>
      <c r="D15" s="18" t="n">
        <v>43</v>
      </c>
      <c r="E15" s="18" t="n">
        <v>43</v>
      </c>
      <c r="F15" s="18" t="n">
        <v>1617</v>
      </c>
      <c r="G15" s="18" t="n">
        <v>1593</v>
      </c>
      <c r="H15" s="18" t="n">
        <v>14731</v>
      </c>
      <c r="I15" s="19" t="n">
        <f aca="false">H15/E15</f>
        <v>342.581395348837</v>
      </c>
      <c r="J15" s="19" t="n">
        <f aca="false">I15/$A$2*12</f>
        <v>456.77519379845</v>
      </c>
      <c r="K15" s="19" t="n">
        <f aca="false">H15/G15</f>
        <v>9.24733207784055</v>
      </c>
      <c r="L15" s="20" t="n">
        <f aca="false">F15/C15*100</f>
        <v>6.12732095490716</v>
      </c>
      <c r="M15" s="75" t="n">
        <f aca="false">J15/K15</f>
        <v>49.3953488372093</v>
      </c>
      <c r="N15" s="75" t="n">
        <f aca="false">D15/C15*10000</f>
        <v>16.2940507768094</v>
      </c>
    </row>
    <row r="16" s="2" customFormat="true" ht="19.5" hidden="false" customHeight="true" outlineLevel="0" collapsed="false">
      <c r="A16" s="15" t="n">
        <v>14</v>
      </c>
      <c r="B16" s="16" t="s">
        <v>32</v>
      </c>
      <c r="C16" s="17" t="n">
        <f aca="false">SUMIFS(Кругл_Учр!$C$1:$C$299,Кругл_Учр!$B$1:$B$299,CONCATENATE("=",ДС_БУиАПУ_Учр!$B16))</f>
        <v>9697</v>
      </c>
      <c r="D16" s="18" t="n">
        <v>20</v>
      </c>
      <c r="E16" s="18" t="n">
        <v>20</v>
      </c>
      <c r="F16" s="18" t="n">
        <v>512</v>
      </c>
      <c r="G16" s="18" t="n">
        <v>510</v>
      </c>
      <c r="H16" s="18" t="n">
        <v>4044</v>
      </c>
      <c r="I16" s="19" t="n">
        <f aca="false">H16/E16</f>
        <v>202.2</v>
      </c>
      <c r="J16" s="19" t="n">
        <f aca="false">I16/$A$2*12</f>
        <v>269.6</v>
      </c>
      <c r="K16" s="19" t="n">
        <f aca="false">H16/G16</f>
        <v>7.92941176470588</v>
      </c>
      <c r="L16" s="20" t="n">
        <f aca="false">F16/C16*100</f>
        <v>5.27998350005156</v>
      </c>
      <c r="M16" s="75" t="n">
        <f aca="false">J16/K16</f>
        <v>34</v>
      </c>
      <c r="N16" s="75" t="n">
        <f aca="false">D16/C16*10000</f>
        <v>20.6249355470764</v>
      </c>
    </row>
    <row r="17" s="2" customFormat="true" ht="19.5" hidden="false" customHeight="true" outlineLevel="0" collapsed="false">
      <c r="A17" s="15" t="n">
        <v>15</v>
      </c>
      <c r="B17" s="16" t="s">
        <v>33</v>
      </c>
      <c r="C17" s="17" t="n">
        <f aca="false">SUMIFS(Кругл_Учр!$C$1:$C$299,Кругл_Учр!$B$1:$B$299,CONCATENATE("=",ДС_БУиАПУ_Учр!$B17))</f>
        <v>27423</v>
      </c>
      <c r="D17" s="18" t="n">
        <v>46</v>
      </c>
      <c r="E17" s="18" t="n">
        <v>46</v>
      </c>
      <c r="F17" s="18" t="n">
        <v>1349</v>
      </c>
      <c r="G17" s="18" t="n">
        <v>1352</v>
      </c>
      <c r="H17" s="18" t="n">
        <v>12262</v>
      </c>
      <c r="I17" s="19" t="n">
        <f aca="false">H17/E17</f>
        <v>266.565217391304</v>
      </c>
      <c r="J17" s="19" t="n">
        <f aca="false">I17/$A$2*12</f>
        <v>355.420289855073</v>
      </c>
      <c r="K17" s="19" t="n">
        <f aca="false">H17/G17</f>
        <v>9.06952662721893</v>
      </c>
      <c r="L17" s="20" t="n">
        <f aca="false">F17/C17*100</f>
        <v>4.91922838493236</v>
      </c>
      <c r="M17" s="75" t="n">
        <f aca="false">J17/K17</f>
        <v>39.1884057971015</v>
      </c>
      <c r="N17" s="75" t="n">
        <f aca="false">D17/C17*10000</f>
        <v>16.7742406009554</v>
      </c>
    </row>
    <row r="18" s="2" customFormat="true" ht="19.5" hidden="false" customHeight="true" outlineLevel="0" collapsed="false">
      <c r="A18" s="15" t="n">
        <v>16</v>
      </c>
      <c r="B18" s="16" t="s">
        <v>34</v>
      </c>
      <c r="C18" s="17" t="n">
        <f aca="false">SUMIFS(Кругл_Учр!$C$1:$C$299,Кругл_Учр!$B$1:$B$299,CONCATENATE("=",ДС_БУиАПУ_Учр!$B18))</f>
        <v>37196</v>
      </c>
      <c r="D18" s="18" t="n">
        <v>56</v>
      </c>
      <c r="E18" s="18" t="n">
        <v>56</v>
      </c>
      <c r="F18" s="18" t="n">
        <v>1165</v>
      </c>
      <c r="G18" s="18" t="n">
        <v>1148</v>
      </c>
      <c r="H18" s="18" t="n">
        <v>11694</v>
      </c>
      <c r="I18" s="19" t="n">
        <f aca="false">H18/E18</f>
        <v>208.821428571429</v>
      </c>
      <c r="J18" s="19" t="n">
        <f aca="false">I18/$A$2*12</f>
        <v>278.428571428571</v>
      </c>
      <c r="K18" s="19" t="n">
        <f aca="false">H18/G18</f>
        <v>10.1864111498258</v>
      </c>
      <c r="L18" s="20" t="n">
        <f aca="false">F18/C18*100</f>
        <v>3.13205721045274</v>
      </c>
      <c r="M18" s="75" t="n">
        <f aca="false">J18/K18</f>
        <v>27.3333333333333</v>
      </c>
      <c r="N18" s="75" t="n">
        <f aca="false">D18/C18*10000</f>
        <v>15.055382299172</v>
      </c>
    </row>
    <row r="19" s="2" customFormat="true" ht="19.5" hidden="false" customHeight="true" outlineLevel="0" collapsed="false">
      <c r="A19" s="15" t="n">
        <v>17</v>
      </c>
      <c r="B19" s="16" t="s">
        <v>35</v>
      </c>
      <c r="C19" s="17" t="n">
        <f aca="false">SUMIFS(Кругл_Учр!$C$1:$C$299,Кругл_Учр!$B$1:$B$299,CONCATENATE("=",ДС_БУиАПУ_Учр!$B19))</f>
        <v>10099</v>
      </c>
      <c r="D19" s="18" t="n">
        <v>18</v>
      </c>
      <c r="E19" s="18" t="n">
        <v>18</v>
      </c>
      <c r="F19" s="18" t="n">
        <v>467</v>
      </c>
      <c r="G19" s="18" t="n">
        <v>472</v>
      </c>
      <c r="H19" s="18" t="n">
        <v>4154</v>
      </c>
      <c r="I19" s="19" t="n">
        <f aca="false">H19/E19</f>
        <v>230.777777777778</v>
      </c>
      <c r="J19" s="19" t="n">
        <f aca="false">I19/$A$2*12</f>
        <v>307.703703703704</v>
      </c>
      <c r="K19" s="19" t="n">
        <f aca="false">H19/G19</f>
        <v>8.80084745762712</v>
      </c>
      <c r="L19" s="20" t="n">
        <f aca="false">F19/C19*100</f>
        <v>4.62422021982375</v>
      </c>
      <c r="M19" s="75" t="n">
        <f aca="false">J19/K19</f>
        <v>34.962962962963</v>
      </c>
      <c r="N19" s="75" t="n">
        <f aca="false">D19/C19*10000</f>
        <v>17.8235468858303</v>
      </c>
    </row>
    <row r="20" s="2" customFormat="true" ht="19.5" hidden="false" customHeight="true" outlineLevel="0" collapsed="false">
      <c r="A20" s="15" t="n">
        <v>18</v>
      </c>
      <c r="B20" s="16" t="s">
        <v>36</v>
      </c>
      <c r="C20" s="17" t="n">
        <f aca="false">SUMIFS(Кругл_Учр!$C$1:$C$299,Кругл_Учр!$B$1:$B$299,CONCATENATE("=",ДС_БУиАПУ_Учр!$B20))</f>
        <v>34598</v>
      </c>
      <c r="D20" s="18" t="n">
        <v>66</v>
      </c>
      <c r="E20" s="18" t="n">
        <v>66</v>
      </c>
      <c r="F20" s="18" t="n">
        <v>1390</v>
      </c>
      <c r="G20" s="18" t="n">
        <v>1377</v>
      </c>
      <c r="H20" s="18" t="n">
        <v>10097</v>
      </c>
      <c r="I20" s="19" t="n">
        <f aca="false">H20/E20</f>
        <v>152.984848484849</v>
      </c>
      <c r="J20" s="19" t="n">
        <f aca="false">I20/$A$2*12</f>
        <v>203.979797979798</v>
      </c>
      <c r="K20" s="19" t="n">
        <f aca="false">H20/G20</f>
        <v>7.33260711692084</v>
      </c>
      <c r="L20" s="20" t="n">
        <f aca="false">F20/C20*100</f>
        <v>4.01757327013122</v>
      </c>
      <c r="M20" s="75" t="n">
        <f aca="false">J20/K20</f>
        <v>27.8181818181818</v>
      </c>
      <c r="N20" s="75" t="n">
        <f aca="false">D20/C20*10000</f>
        <v>19.076247181918</v>
      </c>
    </row>
    <row r="21" s="2" customFormat="true" ht="19.5" hidden="false" customHeight="true" outlineLevel="0" collapsed="false">
      <c r="A21" s="15" t="n">
        <v>19</v>
      </c>
      <c r="B21" s="16" t="s">
        <v>37</v>
      </c>
      <c r="C21" s="17" t="n">
        <f aca="false">SUMIFS(Кругл_Учр!$C$1:$C$299,Кругл_Учр!$B$1:$B$299,CONCATENATE("=",ДС_БУиАПУ_Учр!$B21))</f>
        <v>20642</v>
      </c>
      <c r="D21" s="18" t="n">
        <v>35</v>
      </c>
      <c r="E21" s="18" t="n">
        <v>35</v>
      </c>
      <c r="F21" s="18" t="n">
        <v>1073</v>
      </c>
      <c r="G21" s="18" t="n">
        <v>1065</v>
      </c>
      <c r="H21" s="18" t="n">
        <v>8783</v>
      </c>
      <c r="I21" s="19" t="n">
        <f aca="false">H21/E21</f>
        <v>250.942857142857</v>
      </c>
      <c r="J21" s="19" t="n">
        <f aca="false">I21/$A$2*12</f>
        <v>334.590476190476</v>
      </c>
      <c r="K21" s="19" t="n">
        <f aca="false">H21/G21</f>
        <v>8.24694835680751</v>
      </c>
      <c r="L21" s="20" t="n">
        <f aca="false">F21/C21*100</f>
        <v>5.19813971514388</v>
      </c>
      <c r="M21" s="75" t="n">
        <f aca="false">J21/K21</f>
        <v>40.5714285714286</v>
      </c>
      <c r="N21" s="75" t="n">
        <f aca="false">D21/C21*10000</f>
        <v>16.9557213448309</v>
      </c>
    </row>
    <row r="22" s="25" customFormat="true" ht="19.5" hidden="false" customHeight="true" outlineLevel="0" collapsed="false">
      <c r="A22" s="15" t="n">
        <v>20</v>
      </c>
      <c r="B22" s="16" t="s">
        <v>38</v>
      </c>
      <c r="C22" s="17" t="n">
        <f aca="false">SUMIFS(Кругл_Учр!$C$1:$C$299,Кругл_Учр!$B$1:$B$299,CONCATENATE("=",ДС_БУиАПУ_Учр!$B22))</f>
        <v>21995</v>
      </c>
      <c r="D22" s="18" t="n">
        <v>41</v>
      </c>
      <c r="E22" s="18" t="n">
        <v>39</v>
      </c>
      <c r="F22" s="18" t="n">
        <v>1190</v>
      </c>
      <c r="G22" s="18" t="n">
        <v>1212</v>
      </c>
      <c r="H22" s="18" t="n">
        <v>9732</v>
      </c>
      <c r="I22" s="19" t="n">
        <f aca="false">H22/E22</f>
        <v>249.538461538462</v>
      </c>
      <c r="J22" s="19" t="n">
        <f aca="false">I22/$A$2*12</f>
        <v>332.717948717949</v>
      </c>
      <c r="K22" s="19" t="n">
        <f aca="false">H22/G22</f>
        <v>8.02970297029703</v>
      </c>
      <c r="L22" s="20" t="n">
        <f aca="false">F22/C22*100</f>
        <v>5.41032052739259</v>
      </c>
      <c r="M22" s="75" t="n">
        <f aca="false">J22/K22</f>
        <v>41.4358974358974</v>
      </c>
      <c r="N22" s="75" t="n">
        <f aca="false">D22/C22*10000</f>
        <v>18.6406001363946</v>
      </c>
    </row>
    <row r="23" s="2" customFormat="true" ht="19.5" hidden="false" customHeight="true" outlineLevel="0" collapsed="false">
      <c r="A23" s="15" t="n">
        <v>21</v>
      </c>
      <c r="B23" s="16" t="s">
        <v>39</v>
      </c>
      <c r="C23" s="17" t="n">
        <f aca="false">SUMIFS(Кругл_Учр!$C$1:$C$299,Кругл_Учр!$B$1:$B$299,CONCATENATE("=",ДС_БУиАПУ_Учр!$B23))</f>
        <v>11876</v>
      </c>
      <c r="D23" s="18" t="n">
        <v>33</v>
      </c>
      <c r="E23" s="18" t="n">
        <v>33</v>
      </c>
      <c r="F23" s="18" t="n">
        <v>784</v>
      </c>
      <c r="G23" s="18" t="n">
        <v>782</v>
      </c>
      <c r="H23" s="18" t="n">
        <v>7713</v>
      </c>
      <c r="I23" s="19" t="n">
        <f aca="false">H23/E23</f>
        <v>233.727272727273</v>
      </c>
      <c r="J23" s="19" t="n">
        <f aca="false">I23/$A$2*12</f>
        <v>311.636363636364</v>
      </c>
      <c r="K23" s="19" t="n">
        <f aca="false">H23/G23</f>
        <v>9.86317135549872</v>
      </c>
      <c r="L23" s="20" t="n">
        <f aca="false">F23/C23*100</f>
        <v>6.6015493432132</v>
      </c>
      <c r="M23" s="75" t="n">
        <f aca="false">J23/K23</f>
        <v>31.5959595959596</v>
      </c>
      <c r="N23" s="75" t="n">
        <f aca="false">D23/C23*10000</f>
        <v>27.7871337150556</v>
      </c>
    </row>
    <row r="24" s="2" customFormat="true" ht="19.5" hidden="false" customHeight="true" outlineLevel="0" collapsed="false">
      <c r="A24" s="15" t="n">
        <v>22</v>
      </c>
      <c r="B24" s="16" t="s">
        <v>40</v>
      </c>
      <c r="C24" s="17" t="n">
        <f aca="false">SUMIFS(Кругл_Учр!$C$1:$C$299,Кругл_Учр!$B$1:$B$299,CONCATENATE("=",ДС_БУиАПУ_Учр!$B24))</f>
        <v>29979</v>
      </c>
      <c r="D24" s="18" t="n">
        <v>52</v>
      </c>
      <c r="E24" s="18" t="n">
        <v>52</v>
      </c>
      <c r="F24" s="18" t="n">
        <v>1291</v>
      </c>
      <c r="G24" s="18" t="n">
        <v>1315</v>
      </c>
      <c r="H24" s="18" t="n">
        <v>11457</v>
      </c>
      <c r="I24" s="19" t="n">
        <f aca="false">H24/E24</f>
        <v>220.326923076923</v>
      </c>
      <c r="J24" s="19" t="n">
        <f aca="false">I24/$A$2*12</f>
        <v>293.769230769231</v>
      </c>
      <c r="K24" s="19" t="n">
        <f aca="false">H24/G24</f>
        <v>8.71254752851711</v>
      </c>
      <c r="L24" s="20" t="n">
        <f aca="false">F24/C24*100</f>
        <v>4.30634777677708</v>
      </c>
      <c r="M24" s="75" t="n">
        <f aca="false">J24/K24</f>
        <v>33.7179487179487</v>
      </c>
      <c r="N24" s="75" t="n">
        <f aca="false">D24/C24*10000</f>
        <v>17.3454751659495</v>
      </c>
    </row>
    <row r="25" s="2" customFormat="true" ht="19.5" hidden="false" customHeight="true" outlineLevel="0" collapsed="false">
      <c r="A25" s="15" t="n">
        <v>23</v>
      </c>
      <c r="B25" s="16" t="s">
        <v>41</v>
      </c>
      <c r="C25" s="17" t="n">
        <f aca="false">SUMIFS(Кругл_Учр!$C$1:$C$299,Кругл_Учр!$B$1:$B$299,CONCATENATE("=",ДС_БУиАПУ_Учр!$B25))</f>
        <v>29212</v>
      </c>
      <c r="D25" s="18" t="n">
        <v>50</v>
      </c>
      <c r="E25" s="18" t="n">
        <v>79</v>
      </c>
      <c r="F25" s="18" t="n">
        <v>1747</v>
      </c>
      <c r="G25" s="18" t="n">
        <v>1769</v>
      </c>
      <c r="H25" s="18" t="n">
        <v>15456</v>
      </c>
      <c r="I25" s="19" t="n">
        <f aca="false">H25/E25</f>
        <v>195.645569620253</v>
      </c>
      <c r="J25" s="19" t="n">
        <f aca="false">I25/$A$2*12</f>
        <v>260.860759493671</v>
      </c>
      <c r="K25" s="19" t="n">
        <f aca="false">H25/G25</f>
        <v>8.73713962690786</v>
      </c>
      <c r="L25" s="20" t="n">
        <f aca="false">F25/C25*100</f>
        <v>5.98041900588799</v>
      </c>
      <c r="M25" s="75" t="n">
        <f aca="false">J25/K25</f>
        <v>29.8565400843882</v>
      </c>
      <c r="N25" s="75" t="n">
        <f aca="false">D25/C25*10000</f>
        <v>17.1162535944133</v>
      </c>
    </row>
    <row r="26" s="2" customFormat="true" ht="19.5" hidden="false" customHeight="true" outlineLevel="0" collapsed="false">
      <c r="A26" s="15" t="n">
        <v>24</v>
      </c>
      <c r="B26" s="16" t="s">
        <v>42</v>
      </c>
      <c r="C26" s="17" t="n">
        <f aca="false">SUMIFS(Кругл_Учр!$C$1:$C$299,Кругл_Учр!$B$1:$B$299,CONCATENATE("=",ДС_БУиАПУ_Учр!$B26))</f>
        <v>65723</v>
      </c>
      <c r="D26" s="18" t="n">
        <v>112</v>
      </c>
      <c r="E26" s="18" t="n">
        <v>131</v>
      </c>
      <c r="F26" s="18" t="n">
        <v>2901</v>
      </c>
      <c r="G26" s="18" t="n">
        <v>2891</v>
      </c>
      <c r="H26" s="18" t="n">
        <v>29097</v>
      </c>
      <c r="I26" s="19" t="n">
        <f aca="false">H26/E26</f>
        <v>222.114503816794</v>
      </c>
      <c r="J26" s="19" t="n">
        <f aca="false">I26/$A$2*12</f>
        <v>296.152671755725</v>
      </c>
      <c r="K26" s="19" t="n">
        <f aca="false">H26/G26</f>
        <v>10.0646835005189</v>
      </c>
      <c r="L26" s="20" t="n">
        <f aca="false">F26/C26*100</f>
        <v>4.41397988527608</v>
      </c>
      <c r="M26" s="75" t="n">
        <f aca="false">J26/K26</f>
        <v>29.4249363867685</v>
      </c>
      <c r="N26" s="75" t="n">
        <f aca="false">D26/C26*10000</f>
        <v>17.041218447119</v>
      </c>
    </row>
    <row r="27" s="2" customFormat="true" ht="19.5" hidden="false" customHeight="true" outlineLevel="0" collapsed="false">
      <c r="A27" s="15" t="n">
        <v>25</v>
      </c>
      <c r="B27" s="16" t="s">
        <v>43</v>
      </c>
      <c r="C27" s="17" t="n">
        <f aca="false">SUMIFS(Кругл_Учр!$C$1:$C$299,Кругл_Учр!$B$1:$B$299,CONCATENATE("=",ДС_БУиАПУ_Учр!$B27))</f>
        <v>33340</v>
      </c>
      <c r="D27" s="18" t="n">
        <v>62</v>
      </c>
      <c r="E27" s="18" t="n">
        <v>62</v>
      </c>
      <c r="F27" s="18" t="n">
        <v>1197</v>
      </c>
      <c r="G27" s="18" t="n">
        <v>1200</v>
      </c>
      <c r="H27" s="18" t="n">
        <v>10487</v>
      </c>
      <c r="I27" s="19" t="n">
        <f aca="false">H27/E27</f>
        <v>169.145161290323</v>
      </c>
      <c r="J27" s="19" t="n">
        <f aca="false">I27/$A$2*12</f>
        <v>225.52688172043</v>
      </c>
      <c r="K27" s="19" t="n">
        <f aca="false">H27/G27</f>
        <v>8.73916666666667</v>
      </c>
      <c r="L27" s="20" t="n">
        <f aca="false">F27/C27*100</f>
        <v>3.59028194361128</v>
      </c>
      <c r="M27" s="75" t="n">
        <f aca="false">J27/K27</f>
        <v>25.8064516129032</v>
      </c>
      <c r="N27" s="75" t="n">
        <f aca="false">D27/C27*10000</f>
        <v>18.5962807438512</v>
      </c>
    </row>
    <row r="28" s="2" customFormat="true" ht="19.5" hidden="false" customHeight="true" outlineLevel="0" collapsed="false">
      <c r="A28" s="15" t="n">
        <v>26</v>
      </c>
      <c r="B28" s="16" t="s">
        <v>44</v>
      </c>
      <c r="C28" s="17" t="n">
        <f aca="false">SUMIFS(Кругл_Учр!$C$1:$C$299,Кругл_Учр!$B$1:$B$299,CONCATENATE("=",ДС_БУиАПУ_Учр!$B28))</f>
        <v>7306</v>
      </c>
      <c r="D28" s="18" t="n">
        <v>15</v>
      </c>
      <c r="E28" s="18" t="n">
        <v>21</v>
      </c>
      <c r="F28" s="18" t="n">
        <v>308</v>
      </c>
      <c r="G28" s="18" t="n">
        <v>311</v>
      </c>
      <c r="H28" s="18" t="n">
        <v>3611</v>
      </c>
      <c r="I28" s="19" t="n">
        <f aca="false">H28/E28</f>
        <v>171.952380952381</v>
      </c>
      <c r="J28" s="19" t="n">
        <f aca="false">I28/$A$2*12</f>
        <v>229.269841269841</v>
      </c>
      <c r="K28" s="19" t="n">
        <f aca="false">H28/G28</f>
        <v>11.6109324758842</v>
      </c>
      <c r="L28" s="20" t="n">
        <f aca="false">F28/C28*100</f>
        <v>4.21571311251027</v>
      </c>
      <c r="M28" s="75" t="n">
        <f aca="false">J28/K28</f>
        <v>19.7460317460317</v>
      </c>
      <c r="N28" s="75" t="n">
        <f aca="false">D28/C28*10000</f>
        <v>20.5310703531344</v>
      </c>
    </row>
    <row r="29" s="2" customFormat="true" ht="19.5" hidden="false" customHeight="true" outlineLevel="0" collapsed="false">
      <c r="A29" s="15" t="n">
        <v>27</v>
      </c>
      <c r="B29" s="16" t="s">
        <v>45</v>
      </c>
      <c r="C29" s="17" t="n">
        <f aca="false">SUMIFS(Кругл_Учр!$C$1:$C$299,Кругл_Учр!$B$1:$B$299,CONCATENATE("=",ДС_БУиАПУ_Учр!$B29))</f>
        <v>28828</v>
      </c>
      <c r="D29" s="18" t="n">
        <v>58</v>
      </c>
      <c r="E29" s="18" t="n">
        <v>55</v>
      </c>
      <c r="F29" s="18" t="n">
        <v>1488</v>
      </c>
      <c r="G29" s="18" t="n">
        <v>1491</v>
      </c>
      <c r="H29" s="18" t="n">
        <v>12953</v>
      </c>
      <c r="I29" s="19" t="n">
        <f aca="false">H29/E29</f>
        <v>235.509090909091</v>
      </c>
      <c r="J29" s="19" t="n">
        <f aca="false">I29/$A$2*12</f>
        <v>314.012121212121</v>
      </c>
      <c r="K29" s="19" t="n">
        <f aca="false">H29/G29</f>
        <v>8.68745808182428</v>
      </c>
      <c r="L29" s="20" t="n">
        <f aca="false">F29/C29*100</f>
        <v>5.16164839739143</v>
      </c>
      <c r="M29" s="75" t="n">
        <f aca="false">J29/K29</f>
        <v>36.1454545454546</v>
      </c>
      <c r="N29" s="75" t="n">
        <f aca="false">D29/C29*10000</f>
        <v>20.1193284306924</v>
      </c>
    </row>
    <row r="30" s="2" customFormat="true" ht="19.5" hidden="false" customHeight="true" outlineLevel="0" collapsed="false">
      <c r="A30" s="15" t="n">
        <v>28</v>
      </c>
      <c r="B30" s="16" t="s">
        <v>46</v>
      </c>
      <c r="C30" s="17" t="n">
        <f aca="false">SUMIFS(Кругл_Учр!$C$1:$C$299,Кругл_Учр!$B$1:$B$299,CONCATENATE("=",ДС_БУиАПУ_Учр!$B30))</f>
        <v>35018</v>
      </c>
      <c r="D30" s="18" t="n">
        <v>63</v>
      </c>
      <c r="E30" s="18" t="n">
        <v>75</v>
      </c>
      <c r="F30" s="18" t="n">
        <v>1596</v>
      </c>
      <c r="G30" s="18" t="n">
        <v>1592</v>
      </c>
      <c r="H30" s="18" t="n">
        <v>17124</v>
      </c>
      <c r="I30" s="19" t="n">
        <f aca="false">H30/E30</f>
        <v>228.32</v>
      </c>
      <c r="J30" s="19" t="n">
        <f aca="false">I30/$A$2*12</f>
        <v>304.426666666667</v>
      </c>
      <c r="K30" s="19" t="n">
        <f aca="false">H30/G30</f>
        <v>10.7562814070352</v>
      </c>
      <c r="L30" s="20" t="n">
        <f aca="false">F30/C30*100</f>
        <v>4.55765606259638</v>
      </c>
      <c r="M30" s="75" t="n">
        <f aca="false">J30/K30</f>
        <v>28.3022222222222</v>
      </c>
      <c r="N30" s="75" t="n">
        <f aca="false">D30/C30*10000</f>
        <v>17.990747615512</v>
      </c>
    </row>
    <row r="31" s="2" customFormat="true" ht="19.5" hidden="false" customHeight="true" outlineLevel="0" collapsed="false">
      <c r="A31" s="15" t="n">
        <v>29</v>
      </c>
      <c r="B31" s="16" t="s">
        <v>48</v>
      </c>
      <c r="C31" s="17" t="n">
        <f aca="false">SUMIFS(Кругл_Учр!$C$1:$C$299,Кругл_Учр!$B$1:$B$299,CONCATENATE("=",ДС_БУиАПУ_Учр!$B31))</f>
        <v>14559</v>
      </c>
      <c r="D31" s="18" t="n">
        <v>20</v>
      </c>
      <c r="E31" s="18" t="n">
        <v>27</v>
      </c>
      <c r="F31" s="18" t="n">
        <v>641</v>
      </c>
      <c r="G31" s="18" t="n">
        <v>631</v>
      </c>
      <c r="H31" s="18" t="n">
        <v>5429</v>
      </c>
      <c r="I31" s="19" t="n">
        <f aca="false">H31/E31</f>
        <v>201.074074074074</v>
      </c>
      <c r="J31" s="19" t="n">
        <f aca="false">I31/$A$2*12</f>
        <v>268.098765432099</v>
      </c>
      <c r="K31" s="19" t="n">
        <f aca="false">H31/G31</f>
        <v>8.60380348652932</v>
      </c>
      <c r="L31" s="20" t="n">
        <f aca="false">F31/C31*100</f>
        <v>4.40277491585961</v>
      </c>
      <c r="M31" s="75" t="n">
        <f aca="false">J31/K31</f>
        <v>31.1604938271605</v>
      </c>
      <c r="N31" s="75" t="n">
        <f aca="false">D31/C31*10000</f>
        <v>13.737207225771</v>
      </c>
    </row>
    <row r="32" s="2" customFormat="true" ht="19.5" hidden="false" customHeight="true" outlineLevel="0" collapsed="false">
      <c r="A32" s="15" t="n">
        <v>30</v>
      </c>
      <c r="B32" s="16" t="s">
        <v>47</v>
      </c>
      <c r="C32" s="17" t="n">
        <f aca="false">SUMIFS(Кругл_Учр!$C$1:$C$299,Кругл_Учр!$B$1:$B$299,CONCATENATE("=",ДС_БУиАПУ_Учр!$B32))</f>
        <v>26544</v>
      </c>
      <c r="D32" s="18" t="n">
        <v>61</v>
      </c>
      <c r="E32" s="18" t="n">
        <v>61</v>
      </c>
      <c r="F32" s="18" t="n">
        <v>1475</v>
      </c>
      <c r="G32" s="18" t="n">
        <v>1438</v>
      </c>
      <c r="H32" s="18" t="n">
        <v>14874</v>
      </c>
      <c r="I32" s="19" t="n">
        <f aca="false">H32/E32</f>
        <v>243.836065573771</v>
      </c>
      <c r="J32" s="19" t="n">
        <f aca="false">I32/$A$2*12</f>
        <v>325.114754098361</v>
      </c>
      <c r="K32" s="19" t="n">
        <f aca="false">H32/G32</f>
        <v>10.3435326842837</v>
      </c>
      <c r="L32" s="20" t="n">
        <f aca="false">F32/C32*100</f>
        <v>5.55681133212779</v>
      </c>
      <c r="M32" s="75" t="n">
        <f aca="false">J32/K32</f>
        <v>31.431693989071</v>
      </c>
      <c r="N32" s="75" t="n">
        <f aca="false">D32/C32*10000</f>
        <v>22.9807112718505</v>
      </c>
    </row>
    <row r="33" s="33" customFormat="true" ht="19.5" hidden="false" customHeight="true" outlineLevel="0" collapsed="false">
      <c r="A33" s="27" t="s">
        <v>49</v>
      </c>
      <c r="B33" s="27"/>
      <c r="C33" s="28" t="n">
        <f aca="false">SUM(C3:C32)</f>
        <v>728095</v>
      </c>
      <c r="D33" s="28" t="n">
        <f aca="false">SUM(D3:D32)</f>
        <v>1299</v>
      </c>
      <c r="E33" s="28" t="n">
        <f aca="false">SUM(E3:E32)</f>
        <v>1395</v>
      </c>
      <c r="F33" s="28" t="n">
        <f aca="false">SUM(F3:F32)</f>
        <v>33770</v>
      </c>
      <c r="G33" s="28" t="n">
        <f aca="false">SUM(G3:G32)</f>
        <v>33768</v>
      </c>
      <c r="H33" s="28" t="n">
        <f aca="false">SUM(H3:H32)</f>
        <v>315637</v>
      </c>
      <c r="I33" s="29" t="n">
        <f aca="false">H33/E33</f>
        <v>226.263082437276</v>
      </c>
      <c r="J33" s="19" t="n">
        <f aca="false">I33/$A$2*12</f>
        <v>301.684109916368</v>
      </c>
      <c r="K33" s="29" t="n">
        <f aca="false">H33/G33</f>
        <v>9.34722222222222</v>
      </c>
      <c r="L33" s="30" t="n">
        <f aca="false">F33/C33*100</f>
        <v>4.63813101312329</v>
      </c>
      <c r="M33" s="75" t="n">
        <f aca="false">J33/K33</f>
        <v>32.2752688172043</v>
      </c>
      <c r="N33" s="76" t="n">
        <f aca="false">D33/C33*10000</f>
        <v>17.8410784306993</v>
      </c>
    </row>
    <row r="34" s="2" customFormat="true" ht="19.5" hidden="false" customHeight="true" outlineLevel="0" collapsed="false">
      <c r="A34" s="90" t="n">
        <v>31</v>
      </c>
      <c r="B34" s="77" t="s">
        <v>90</v>
      </c>
      <c r="C34" s="16" t="n">
        <f aca="false">Кругл_Учр!C36</f>
        <v>26056</v>
      </c>
      <c r="D34" s="18" t="n">
        <v>50</v>
      </c>
      <c r="E34" s="18" t="n">
        <v>50</v>
      </c>
      <c r="F34" s="18" t="n">
        <v>570</v>
      </c>
      <c r="G34" s="18" t="n">
        <v>581</v>
      </c>
      <c r="H34" s="18" t="n">
        <v>6250</v>
      </c>
      <c r="I34" s="19" t="n">
        <f aca="false">H34/E34</f>
        <v>125</v>
      </c>
      <c r="J34" s="19" t="n">
        <f aca="false">I34/$A$2*12</f>
        <v>166.666666666667</v>
      </c>
      <c r="K34" s="19" t="n">
        <f aca="false">H34/G34</f>
        <v>10.7573149741824</v>
      </c>
      <c r="L34" s="20" t="n">
        <f aca="false">F34/C34*100</f>
        <v>2.18759594719067</v>
      </c>
      <c r="M34" s="75" t="n">
        <f aca="false">J34/K34</f>
        <v>15.4933333333333</v>
      </c>
      <c r="N34" s="75" t="n">
        <f aca="false">D34/C34*10000</f>
        <v>19.1894381332515</v>
      </c>
    </row>
    <row r="35" s="2" customFormat="true" ht="19.5" hidden="false" customHeight="true" outlineLevel="0" collapsed="false">
      <c r="A35" s="90" t="n">
        <v>32</v>
      </c>
      <c r="B35" s="77" t="s">
        <v>86</v>
      </c>
      <c r="C35" s="26" t="n">
        <f aca="false">Кругл_Учр!C37</f>
        <v>343511</v>
      </c>
      <c r="D35" s="18" t="n">
        <v>30</v>
      </c>
      <c r="E35" s="18" t="n">
        <v>30</v>
      </c>
      <c r="F35" s="18" t="n">
        <v>1454</v>
      </c>
      <c r="G35" s="18" t="n">
        <v>1455</v>
      </c>
      <c r="H35" s="18" t="n">
        <v>5180</v>
      </c>
      <c r="I35" s="19" t="n">
        <f aca="false">H35/E35</f>
        <v>172.666666666667</v>
      </c>
      <c r="J35" s="19" t="n">
        <f aca="false">I35/$A$2*12</f>
        <v>230.222222222222</v>
      </c>
      <c r="K35" s="19" t="n">
        <f aca="false">H35/G35</f>
        <v>3.56013745704467</v>
      </c>
      <c r="L35" s="20" t="n">
        <f aca="false">F35/C35*100</f>
        <v>0.423276110517567</v>
      </c>
      <c r="M35" s="75" t="n">
        <f aca="false">J35/K35</f>
        <v>64.6666666666667</v>
      </c>
      <c r="N35" s="75" t="n">
        <f aca="false">D35/C35*10000</f>
        <v>0.873334478371872</v>
      </c>
    </row>
    <row r="36" s="2" customFormat="true" ht="21.75" hidden="false" customHeight="true" outlineLevel="0" collapsed="false">
      <c r="A36" s="90" t="n">
        <v>33</v>
      </c>
      <c r="B36" s="16" t="s">
        <v>91</v>
      </c>
      <c r="C36" s="26" t="n">
        <v>268907</v>
      </c>
      <c r="D36" s="18" t="n">
        <v>94</v>
      </c>
      <c r="E36" s="18" t="n">
        <v>264</v>
      </c>
      <c r="F36" s="18" t="n">
        <v>8056</v>
      </c>
      <c r="G36" s="18" t="n">
        <v>7871</v>
      </c>
      <c r="H36" s="18" t="n">
        <v>75497</v>
      </c>
      <c r="I36" s="19" t="n">
        <f aca="false">H36/E36</f>
        <v>285.973484848485</v>
      </c>
      <c r="J36" s="19" t="n">
        <f aca="false">I36/$A$2*12</f>
        <v>381.29797979798</v>
      </c>
      <c r="K36" s="19" t="n">
        <f aca="false">H36/G36</f>
        <v>9.59179265658747</v>
      </c>
      <c r="L36" s="20" t="n">
        <f aca="false">F36/C36*100</f>
        <v>2.99583127252173</v>
      </c>
      <c r="M36" s="75" t="n">
        <f aca="false">J36/K36</f>
        <v>39.7525252525253</v>
      </c>
      <c r="N36" s="75" t="n">
        <f aca="false">D36/C36*10000</f>
        <v>3.49563231898017</v>
      </c>
    </row>
    <row r="37" s="25" customFormat="true" ht="21.75" hidden="false" customHeight="true" outlineLevel="0" collapsed="false">
      <c r="A37" s="90" t="n">
        <v>34</v>
      </c>
      <c r="B37" s="16" t="s">
        <v>92</v>
      </c>
      <c r="C37" s="26" t="n">
        <v>71022</v>
      </c>
      <c r="D37" s="18" t="n">
        <v>23</v>
      </c>
      <c r="E37" s="18" t="n">
        <v>58</v>
      </c>
      <c r="F37" s="18" t="n">
        <v>1153</v>
      </c>
      <c r="G37" s="18" t="n">
        <v>1147</v>
      </c>
      <c r="H37" s="18" t="n">
        <v>10402</v>
      </c>
      <c r="I37" s="19" t="n">
        <f aca="false">H37/E37</f>
        <v>179.344827586207</v>
      </c>
      <c r="J37" s="19" t="n">
        <f aca="false">I37/$A$2*12</f>
        <v>239.126436781609</v>
      </c>
      <c r="K37" s="19" t="n">
        <f aca="false">H37/G37</f>
        <v>9.06887532693984</v>
      </c>
      <c r="L37" s="20" t="n">
        <f aca="false">F37/C37*100</f>
        <v>1.62344062403199</v>
      </c>
      <c r="M37" s="75" t="n">
        <f aca="false">J37/K37</f>
        <v>26.367816091954</v>
      </c>
      <c r="N37" s="75" t="n">
        <f aca="false">D37/C37*10000</f>
        <v>3.23843316155557</v>
      </c>
    </row>
    <row r="38" s="91" customFormat="true" ht="19.5" hidden="false" customHeight="true" outlineLevel="0" collapsed="false">
      <c r="A38" s="60"/>
      <c r="B38" s="61" t="s">
        <v>93</v>
      </c>
      <c r="C38" s="62" t="n">
        <f aca="false">C35</f>
        <v>343511</v>
      </c>
      <c r="D38" s="63" t="n">
        <f aca="false">SUM(D34:D37)</f>
        <v>197</v>
      </c>
      <c r="E38" s="63" t="n">
        <f aca="false">SUM(E34:E37)</f>
        <v>402</v>
      </c>
      <c r="F38" s="63" t="n">
        <f aca="false">SUM(F34:F37)</f>
        <v>11233</v>
      </c>
      <c r="G38" s="63" t="n">
        <f aca="false">SUM(G34:G37)</f>
        <v>11054</v>
      </c>
      <c r="H38" s="63" t="n">
        <f aca="false">SUM(H34:H37)</f>
        <v>97329</v>
      </c>
      <c r="I38" s="64" t="n">
        <f aca="false">H38/E38</f>
        <v>242.111940298507</v>
      </c>
      <c r="J38" s="19" t="n">
        <f aca="false">I38/$A$2*12</f>
        <v>322.81592039801</v>
      </c>
      <c r="K38" s="64" t="n">
        <f aca="false">H38/G38</f>
        <v>8.80486701646463</v>
      </c>
      <c r="L38" s="65" t="n">
        <f aca="false">F38/C38*100</f>
        <v>3.27005539851708</v>
      </c>
      <c r="M38" s="75" t="n">
        <f aca="false">J38/K38</f>
        <v>36.6633499170813</v>
      </c>
      <c r="N38" s="88" t="n">
        <f aca="false">D38/C38*10000</f>
        <v>5.73489640797529</v>
      </c>
    </row>
    <row r="39" s="33" customFormat="true" ht="19.5" hidden="false" customHeight="true" outlineLevel="0" collapsed="false">
      <c r="A39" s="27" t="s">
        <v>54</v>
      </c>
      <c r="B39" s="27"/>
      <c r="C39" s="28" t="n">
        <f aca="false">C38+C33</f>
        <v>1071606</v>
      </c>
      <c r="D39" s="28" t="n">
        <f aca="false">D38+D33</f>
        <v>1496</v>
      </c>
      <c r="E39" s="28" t="n">
        <f aca="false">E38+E33</f>
        <v>1797</v>
      </c>
      <c r="F39" s="28" t="n">
        <f aca="false">F38+F33</f>
        <v>45003</v>
      </c>
      <c r="G39" s="28" t="n">
        <f aca="false">G38+G33</f>
        <v>44822</v>
      </c>
      <c r="H39" s="28" t="n">
        <f aca="false">H38+H33</f>
        <v>412966</v>
      </c>
      <c r="I39" s="29" t="n">
        <f aca="false">H39/E39</f>
        <v>229.80856983862</v>
      </c>
      <c r="J39" s="19" t="n">
        <f aca="false">I39/$A$2*12</f>
        <v>306.411426451493</v>
      </c>
      <c r="K39" s="29" t="n">
        <f aca="false">H39/G39</f>
        <v>9.21346660122261</v>
      </c>
      <c r="L39" s="30" t="n">
        <f aca="false">F39/C39*100</f>
        <v>4.19958454879872</v>
      </c>
      <c r="M39" s="75" t="n">
        <f aca="false">J39/K39</f>
        <v>33.2569096642552</v>
      </c>
      <c r="N39" s="76" t="n">
        <f aca="false">D39/C39*10000</f>
        <v>13.9603548319065</v>
      </c>
    </row>
    <row r="40" s="2" customFormat="true" ht="19.5" hidden="false" customHeight="true" outlineLevel="0" collapsed="false">
      <c r="A40" s="40"/>
      <c r="B40" s="34" t="s">
        <v>55</v>
      </c>
      <c r="C40" s="26"/>
      <c r="D40" s="18"/>
      <c r="E40" s="18"/>
      <c r="F40" s="18"/>
      <c r="G40" s="18"/>
      <c r="H40" s="18"/>
      <c r="I40" s="19"/>
      <c r="J40" s="19" t="n">
        <f aca="false">I40/$A$2*12</f>
        <v>0</v>
      </c>
      <c r="K40" s="19"/>
      <c r="L40" s="19"/>
      <c r="M40" s="75"/>
      <c r="N40" s="75"/>
    </row>
    <row r="41" s="2" customFormat="true" ht="19.5" hidden="false" customHeight="true" outlineLevel="0" collapsed="false">
      <c r="A41" s="43" t="n">
        <v>35</v>
      </c>
      <c r="B41" s="16" t="s">
        <v>56</v>
      </c>
      <c r="C41" s="26"/>
      <c r="D41" s="18" t="n">
        <v>18</v>
      </c>
      <c r="E41" s="18" t="n">
        <v>33</v>
      </c>
      <c r="F41" s="18" t="n">
        <v>454</v>
      </c>
      <c r="G41" s="18" t="n">
        <v>446</v>
      </c>
      <c r="H41" s="18" t="n">
        <v>3717</v>
      </c>
      <c r="I41" s="19" t="n">
        <f aca="false">H41/E41</f>
        <v>112.636363636364</v>
      </c>
      <c r="J41" s="19" t="n">
        <f aca="false">I41/$A$2*12</f>
        <v>150.181818181818</v>
      </c>
      <c r="K41" s="19" t="n">
        <f aca="false">H41/G41</f>
        <v>8.33408071748879</v>
      </c>
      <c r="L41" s="78" t="n">
        <f aca="false">F41/$C$52*100</f>
        <v>0.0420567803589278</v>
      </c>
      <c r="M41" s="75" t="n">
        <f aca="false">J41/K41</f>
        <v>18.020202020202</v>
      </c>
      <c r="N41" s="92" t="n">
        <f aca="false">D41/$C$52*10000</f>
        <v>0.166744944154339</v>
      </c>
    </row>
    <row r="42" s="2" customFormat="true" ht="19.5" hidden="false" customHeight="true" outlineLevel="0" collapsed="false">
      <c r="A42" s="43" t="n">
        <v>36</v>
      </c>
      <c r="B42" s="16" t="s">
        <v>57</v>
      </c>
      <c r="C42" s="26" t="n">
        <f aca="false">Кругл_Учр!C41</f>
        <v>11406</v>
      </c>
      <c r="D42" s="18" t="n">
        <v>22</v>
      </c>
      <c r="E42" s="18" t="n">
        <v>23</v>
      </c>
      <c r="F42" s="18" t="n">
        <v>589</v>
      </c>
      <c r="G42" s="18" t="n">
        <v>578</v>
      </c>
      <c r="H42" s="18" t="n">
        <v>4748</v>
      </c>
      <c r="I42" s="19" t="n">
        <f aca="false">H42/E42</f>
        <v>206.434782608696</v>
      </c>
      <c r="J42" s="19" t="n">
        <f aca="false">I42/$A$2*12</f>
        <v>275.246376811594</v>
      </c>
      <c r="K42" s="19" t="n">
        <f aca="false">H42/G42</f>
        <v>8.21453287197232</v>
      </c>
      <c r="L42" s="20" t="n">
        <f aca="false">F42/C42*100</f>
        <v>5.16394879887778</v>
      </c>
      <c r="M42" s="75" t="n">
        <f aca="false">J42/K42</f>
        <v>33.5072463768116</v>
      </c>
      <c r="N42" s="75" t="n">
        <f aca="false">D42/C42*10000</f>
        <v>19.2880939856216</v>
      </c>
    </row>
    <row r="43" s="2" customFormat="true" ht="19.5" hidden="false" customHeight="true" outlineLevel="0" collapsed="false">
      <c r="A43" s="43" t="n">
        <v>37</v>
      </c>
      <c r="B43" s="46" t="s">
        <v>59</v>
      </c>
      <c r="C43" s="26"/>
      <c r="D43" s="18" t="n">
        <v>5</v>
      </c>
      <c r="E43" s="18" t="n">
        <v>5</v>
      </c>
      <c r="F43" s="18" t="n">
        <v>36</v>
      </c>
      <c r="G43" s="18" t="n">
        <v>33</v>
      </c>
      <c r="H43" s="18" t="n">
        <v>1548</v>
      </c>
      <c r="I43" s="19" t="n">
        <f aca="false">H43/E43</f>
        <v>309.6</v>
      </c>
      <c r="J43" s="19" t="n">
        <f aca="false">I43/$A$2*12</f>
        <v>412.8</v>
      </c>
      <c r="K43" s="19" t="n">
        <f aca="false">H43/G43</f>
        <v>46.9090909090909</v>
      </c>
      <c r="L43" s="109" t="n">
        <f aca="false">F43/$C$52*100</f>
        <v>0.00333489888308678</v>
      </c>
      <c r="M43" s="75" t="n">
        <f aca="false">J43/K43</f>
        <v>8.8</v>
      </c>
      <c r="N43" s="92" t="n">
        <f aca="false">D43/$C$52*10000</f>
        <v>0.046318040042872</v>
      </c>
    </row>
    <row r="44" s="2" customFormat="true" ht="19.5" hidden="false" customHeight="true" outlineLevel="0" collapsed="false">
      <c r="A44" s="43" t="n">
        <v>38</v>
      </c>
      <c r="B44" s="16" t="s">
        <v>67</v>
      </c>
      <c r="C44" s="26"/>
      <c r="D44" s="18" t="n">
        <v>2</v>
      </c>
      <c r="E44" s="18" t="n">
        <v>1</v>
      </c>
      <c r="F44" s="18" t="n">
        <v>37</v>
      </c>
      <c r="G44" s="18" t="n">
        <v>37</v>
      </c>
      <c r="H44" s="18" t="n">
        <v>1102</v>
      </c>
      <c r="I44" s="19" t="n">
        <f aca="false">H44/E44</f>
        <v>1102</v>
      </c>
      <c r="J44" s="19" t="n">
        <f aca="false">I44/$A$2*12</f>
        <v>1469.33333333333</v>
      </c>
      <c r="K44" s="19" t="n">
        <f aca="false">H44/G44</f>
        <v>29.7837837837838</v>
      </c>
      <c r="L44" s="78" t="n">
        <f aca="false">F44/$C$52*100</f>
        <v>0.00342753496317253</v>
      </c>
      <c r="M44" s="75" t="n">
        <f aca="false">J44/K44</f>
        <v>49.3333333333333</v>
      </c>
      <c r="N44" s="92" t="n">
        <f aca="false">D44/$C$52*10000</f>
        <v>0.0185272160171488</v>
      </c>
    </row>
    <row r="45" s="2" customFormat="true" ht="19.5" hidden="false" customHeight="true" outlineLevel="0" collapsed="false">
      <c r="A45" s="43" t="n">
        <v>39</v>
      </c>
      <c r="B45" s="16" t="s">
        <v>62</v>
      </c>
      <c r="C45" s="26"/>
      <c r="D45" s="18" t="n">
        <v>174</v>
      </c>
      <c r="E45" s="18" t="n">
        <v>174</v>
      </c>
      <c r="F45" s="18" t="n">
        <v>1235</v>
      </c>
      <c r="G45" s="18" t="n">
        <v>1256</v>
      </c>
      <c r="H45" s="18" t="n">
        <v>39700</v>
      </c>
      <c r="I45" s="19" t="n">
        <f aca="false">H45/E45</f>
        <v>228.16091954023</v>
      </c>
      <c r="J45" s="19" t="n">
        <f aca="false">I45/$A$2*12</f>
        <v>304.214559386973</v>
      </c>
      <c r="K45" s="19" t="n">
        <f aca="false">H45/G45</f>
        <v>31.6082802547771</v>
      </c>
      <c r="L45" s="78" t="n">
        <f aca="false">F45/$C$52*100</f>
        <v>0.114405558905894</v>
      </c>
      <c r="M45" s="75" t="n">
        <f aca="false">J45/K45</f>
        <v>9.62452107279693</v>
      </c>
      <c r="N45" s="92" t="n">
        <f aca="false">D45/$C$52*10000</f>
        <v>1.61186779349194</v>
      </c>
    </row>
    <row r="46" s="2" customFormat="true" ht="19.5" hidden="false" customHeight="true" outlineLevel="0" collapsed="false">
      <c r="A46" s="43" t="n">
        <v>40</v>
      </c>
      <c r="B46" s="16" t="s">
        <v>64</v>
      </c>
      <c r="C46" s="26"/>
      <c r="D46" s="18" t="n">
        <v>28</v>
      </c>
      <c r="E46" s="18" t="n">
        <v>56</v>
      </c>
      <c r="F46" s="18" t="n">
        <v>1735</v>
      </c>
      <c r="G46" s="18" t="n">
        <v>1694</v>
      </c>
      <c r="H46" s="18" t="n">
        <v>11174</v>
      </c>
      <c r="I46" s="19" t="n">
        <f aca="false">H46/E46</f>
        <v>199.535714285714</v>
      </c>
      <c r="J46" s="19" t="n">
        <f aca="false">I46/$A$2*12</f>
        <v>266.047619047619</v>
      </c>
      <c r="K46" s="19" t="n">
        <f aca="false">H46/G46</f>
        <v>6.59622195985832</v>
      </c>
      <c r="L46" s="78" t="n">
        <f aca="false">F46/$C$52*100</f>
        <v>0.160723598948766</v>
      </c>
      <c r="M46" s="75" t="n">
        <f aca="false">J46/K46</f>
        <v>40.3333333333333</v>
      </c>
      <c r="N46" s="92" t="n">
        <f aca="false">D46/$C$52*10000</f>
        <v>0.259381024240083</v>
      </c>
    </row>
    <row r="47" s="2" customFormat="true" ht="19.5" hidden="false" customHeight="true" outlineLevel="0" collapsed="false">
      <c r="A47" s="43" t="n">
        <v>41</v>
      </c>
      <c r="B47" s="16" t="s">
        <v>65</v>
      </c>
      <c r="C47" s="26"/>
      <c r="D47" s="18" t="n">
        <v>35</v>
      </c>
      <c r="E47" s="18" t="n">
        <v>35</v>
      </c>
      <c r="F47" s="18" t="n">
        <v>507</v>
      </c>
      <c r="G47" s="18" t="n">
        <v>496</v>
      </c>
      <c r="H47" s="18" t="n">
        <v>6234</v>
      </c>
      <c r="I47" s="19" t="n">
        <f aca="false">H47/E47</f>
        <v>178.114285714286</v>
      </c>
      <c r="J47" s="19" t="n">
        <f aca="false">I47/$A$2*12</f>
        <v>237.485714285714</v>
      </c>
      <c r="K47" s="19" t="n">
        <f aca="false">H47/G47</f>
        <v>12.5685483870968</v>
      </c>
      <c r="L47" s="78" t="n">
        <f aca="false">F47/$C$52*100</f>
        <v>0.0469664926034722</v>
      </c>
      <c r="M47" s="75" t="n">
        <f aca="false">J47/K47</f>
        <v>18.8952380952381</v>
      </c>
      <c r="N47" s="92" t="n">
        <f aca="false">D47/$C$52*10000</f>
        <v>0.324226280300104</v>
      </c>
    </row>
    <row r="48" s="2" customFormat="true" ht="19.5" hidden="false" customHeight="true" outlineLevel="0" collapsed="false">
      <c r="A48" s="43" t="n">
        <v>42</v>
      </c>
      <c r="B48" s="16" t="s">
        <v>66</v>
      </c>
      <c r="C48" s="26"/>
      <c r="D48" s="18" t="n">
        <v>12</v>
      </c>
      <c r="E48" s="18" t="n">
        <v>12</v>
      </c>
      <c r="F48" s="18" t="n">
        <v>412</v>
      </c>
      <c r="G48" s="18" t="n">
        <v>410</v>
      </c>
      <c r="H48" s="18" t="n">
        <v>3850</v>
      </c>
      <c r="I48" s="19" t="n">
        <f aca="false">H48/E48</f>
        <v>320.833333333333</v>
      </c>
      <c r="J48" s="19" t="n">
        <f aca="false">I48/$A$2*12</f>
        <v>427.777777777778</v>
      </c>
      <c r="K48" s="19" t="n">
        <f aca="false">H48/G48</f>
        <v>9.39024390243903</v>
      </c>
      <c r="L48" s="78" t="n">
        <f aca="false">F48/$C$52*100</f>
        <v>0.0381660649953265</v>
      </c>
      <c r="M48" s="75" t="n">
        <f aca="false">J48/K48</f>
        <v>45.5555555555556</v>
      </c>
      <c r="N48" s="92" t="n">
        <f aca="false">D48/$C$52*10000</f>
        <v>0.111163296102893</v>
      </c>
    </row>
    <row r="49" s="2" customFormat="true" ht="19.5" hidden="false" customHeight="true" outlineLevel="0" collapsed="false">
      <c r="A49" s="43" t="n">
        <v>43</v>
      </c>
      <c r="B49" s="45" t="s">
        <v>58</v>
      </c>
      <c r="C49" s="26"/>
      <c r="D49" s="18" t="n">
        <v>5</v>
      </c>
      <c r="E49" s="18" t="n">
        <v>12</v>
      </c>
      <c r="F49" s="18" t="n">
        <v>341</v>
      </c>
      <c r="G49" s="18" t="n">
        <v>336</v>
      </c>
      <c r="H49" s="18" t="n">
        <v>2671</v>
      </c>
      <c r="I49" s="19" t="n">
        <f aca="false">H49/E49</f>
        <v>222.583333333333</v>
      </c>
      <c r="J49" s="19" t="n">
        <f aca="false">I49/$A$2*12</f>
        <v>296.777777777778</v>
      </c>
      <c r="K49" s="19" t="n">
        <f aca="false">H49/G49</f>
        <v>7.94940476190476</v>
      </c>
      <c r="L49" s="78" t="n">
        <f aca="false">F49/$C$52*100</f>
        <v>0.0315889033092387</v>
      </c>
      <c r="M49" s="75" t="n">
        <f aca="false">J49/K49</f>
        <v>37.3333333333333</v>
      </c>
      <c r="N49" s="92" t="n">
        <f aca="false">D49/$C$52*10000</f>
        <v>0.046318040042872</v>
      </c>
    </row>
    <row r="50" s="2" customFormat="true" ht="19.5" hidden="false" customHeight="true" outlineLevel="0" collapsed="false">
      <c r="A50" s="43" t="n">
        <v>44</v>
      </c>
      <c r="B50" s="16" t="s">
        <v>61</v>
      </c>
      <c r="C50" s="26"/>
      <c r="D50" s="18" t="n">
        <v>14</v>
      </c>
      <c r="E50" s="18" t="n">
        <v>14</v>
      </c>
      <c r="F50" s="18" t="n">
        <v>213</v>
      </c>
      <c r="G50" s="18" t="n">
        <v>219</v>
      </c>
      <c r="H50" s="18" t="n">
        <v>1993</v>
      </c>
      <c r="I50" s="19" t="n">
        <f aca="false">H50/E50</f>
        <v>142.357142857143</v>
      </c>
      <c r="J50" s="19" t="n">
        <f aca="false">I50/$A$2*12</f>
        <v>189.809523809524</v>
      </c>
      <c r="K50" s="19" t="n">
        <f aca="false">H50/G50</f>
        <v>9.10045662100457</v>
      </c>
      <c r="L50" s="78" t="n">
        <f aca="false">F50/$C$52*100</f>
        <v>0.0197314850582635</v>
      </c>
      <c r="M50" s="75" t="n">
        <f aca="false">J50/K50</f>
        <v>20.8571428571429</v>
      </c>
      <c r="N50" s="92" t="n">
        <f aca="false">D50/$C$52*10000</f>
        <v>0.129690512120042</v>
      </c>
    </row>
    <row r="51" s="25" customFormat="true" ht="21.75" hidden="false" customHeight="true" outlineLevel="0" collapsed="false">
      <c r="A51" s="27" t="s">
        <v>87</v>
      </c>
      <c r="B51" s="27"/>
      <c r="C51" s="28" t="n">
        <f aca="false">Кругл_Учр!C54</f>
        <v>1079493</v>
      </c>
      <c r="D51" s="28" t="n">
        <f aca="false">SUM(D41:D50)</f>
        <v>315</v>
      </c>
      <c r="E51" s="28" t="n">
        <f aca="false">SUM(E41:E50)</f>
        <v>365</v>
      </c>
      <c r="F51" s="28" t="n">
        <f aca="false">SUM(F41:F50)</f>
        <v>5559</v>
      </c>
      <c r="G51" s="28" t="n">
        <f aca="false">SUM(G41:G50)</f>
        <v>5505</v>
      </c>
      <c r="H51" s="28" t="n">
        <f aca="false">SUM(H41:H50)</f>
        <v>76737</v>
      </c>
      <c r="I51" s="29" t="n">
        <f aca="false">H51/E51</f>
        <v>210.238356164384</v>
      </c>
      <c r="J51" s="19" t="n">
        <f aca="false">I51/$A$2*12</f>
        <v>280.317808219178</v>
      </c>
      <c r="K51" s="29" t="n">
        <f aca="false">H51/G51</f>
        <v>13.9395095367847</v>
      </c>
      <c r="L51" s="30" t="n">
        <f aca="false">F51/C51*100</f>
        <v>0.514963969196651</v>
      </c>
      <c r="M51" s="75" t="n">
        <f aca="false">J51/K51</f>
        <v>20.1095890410959</v>
      </c>
      <c r="N51" s="76" t="n">
        <f aca="false">D51/C51*10000</f>
        <v>2.91803652270093</v>
      </c>
    </row>
    <row r="52" s="25" customFormat="true" ht="21.75" hidden="false" customHeight="true" outlineLevel="0" collapsed="false">
      <c r="A52" s="47" t="s">
        <v>71</v>
      </c>
      <c r="B52" s="47"/>
      <c r="C52" s="28" t="n">
        <f aca="false">C51</f>
        <v>1079493</v>
      </c>
      <c r="D52" s="35" t="n">
        <f aca="false">D51+D39</f>
        <v>1811</v>
      </c>
      <c r="E52" s="35" t="n">
        <f aca="false">E51+E39</f>
        <v>2162</v>
      </c>
      <c r="F52" s="35" t="n">
        <f aca="false">F51+F39</f>
        <v>50562</v>
      </c>
      <c r="G52" s="35" t="n">
        <f aca="false">G51+G39</f>
        <v>50327</v>
      </c>
      <c r="H52" s="35" t="n">
        <f aca="false">H51+H39</f>
        <v>489703</v>
      </c>
      <c r="I52" s="29" t="n">
        <f aca="false">H52/E52</f>
        <v>226.504625346901</v>
      </c>
      <c r="J52" s="19" t="n">
        <f aca="false">I52/$A$2*12</f>
        <v>302.006167129201</v>
      </c>
      <c r="K52" s="29" t="n">
        <f aca="false">H52/G52</f>
        <v>9.73042303336181</v>
      </c>
      <c r="L52" s="30" t="n">
        <f aca="false">F52/C52*100</f>
        <v>4.68386548129539</v>
      </c>
      <c r="M52" s="75" t="n">
        <f aca="false">J52/K52</f>
        <v>31.0373111316682</v>
      </c>
      <c r="N52" s="76" t="n">
        <f aca="false">D52/C52*10000</f>
        <v>16.7763941035282</v>
      </c>
    </row>
    <row r="53" customFormat="false" ht="32.25" hidden="false" customHeight="true" outlineLevel="0" collapsed="false">
      <c r="A53" s="43"/>
      <c r="B53" s="58" t="s">
        <v>94</v>
      </c>
      <c r="C53" s="28" t="n">
        <f aca="false">C51</f>
        <v>1079493</v>
      </c>
      <c r="D53" s="59" t="n">
        <v>1006</v>
      </c>
      <c r="E53" s="59" t="n">
        <v>1296</v>
      </c>
      <c r="F53" s="59" t="n">
        <v>33365</v>
      </c>
      <c r="G53" s="59" t="n">
        <v>33142</v>
      </c>
      <c r="H53" s="59" t="n">
        <v>312107</v>
      </c>
      <c r="I53" s="29" t="n">
        <f aca="false">H53/E53</f>
        <v>240.823302469136</v>
      </c>
      <c r="J53" s="19" t="n">
        <f aca="false">I53/$A$2*12</f>
        <v>321.097736625514</v>
      </c>
      <c r="K53" s="29" t="n">
        <f aca="false">H53/G53</f>
        <v>9.41726510168367</v>
      </c>
      <c r="L53" s="30" t="n">
        <f aca="false">F53/C53*100</f>
        <v>3.09080281206085</v>
      </c>
      <c r="M53" s="75" t="n">
        <f aca="false">J53/K53</f>
        <v>34.09670781893</v>
      </c>
      <c r="N53" s="76" t="n">
        <f aca="false">D53/C53*10000</f>
        <v>9.31918965662584</v>
      </c>
    </row>
    <row r="54" customFormat="false" ht="20.25" hidden="false" customHeight="false" outlineLevel="0" collapsed="false">
      <c r="A54" s="95" t="n">
        <v>1</v>
      </c>
      <c r="B54" s="96" t="s">
        <v>88</v>
      </c>
      <c r="C54" s="96"/>
      <c r="D54" s="96"/>
      <c r="E54" s="96"/>
      <c r="F54" s="97"/>
      <c r="G54" s="96"/>
      <c r="H54" s="98"/>
      <c r="I54" s="99"/>
      <c r="J54" s="19" t="n">
        <f aca="false">I54/$A$2*12</f>
        <v>0</v>
      </c>
      <c r="K54" s="99"/>
      <c r="L54" s="100"/>
      <c r="M54" s="98"/>
      <c r="N54" s="97"/>
    </row>
    <row r="55" customFormat="false" ht="30.75" hidden="false" customHeight="false" outlineLevel="0" collapsed="false">
      <c r="A55" s="101" t="n">
        <v>35</v>
      </c>
      <c r="B55" s="58" t="s">
        <v>98</v>
      </c>
      <c r="C55" s="28" t="n">
        <f aca="false">C51</f>
        <v>1079493</v>
      </c>
      <c r="D55" s="59" t="n">
        <v>780</v>
      </c>
      <c r="E55" s="59" t="n">
        <v>811</v>
      </c>
      <c r="F55" s="59" t="n">
        <v>16298</v>
      </c>
      <c r="G55" s="59" t="n">
        <v>16283</v>
      </c>
      <c r="H55" s="59" t="n">
        <v>167568</v>
      </c>
      <c r="I55" s="29" t="n">
        <f aca="false">H55/E55</f>
        <v>206.618988902589</v>
      </c>
      <c r="J55" s="19" t="n">
        <f aca="false">I55/$A$2*12</f>
        <v>275.491985203453</v>
      </c>
      <c r="K55" s="29" t="n">
        <f aca="false">H55/G55</f>
        <v>10.2909783209482</v>
      </c>
      <c r="L55" s="30" t="n">
        <f aca="false">F55/C55*100</f>
        <v>1.50978283323746</v>
      </c>
      <c r="M55" s="75" t="n">
        <f aca="false">J55/K55</f>
        <v>26.7702424989725</v>
      </c>
      <c r="N55" s="76" t="n">
        <f aca="false">D55/C55*10000</f>
        <v>7.22561424668803</v>
      </c>
    </row>
    <row r="56" customFormat="false" ht="20.25" hidden="false" customHeight="false" outlineLevel="0" collapsed="false">
      <c r="A56" s="95" t="n">
        <v>2</v>
      </c>
      <c r="B56" s="96" t="s">
        <v>88</v>
      </c>
      <c r="C56" s="96"/>
      <c r="D56" s="96"/>
      <c r="E56" s="96"/>
      <c r="F56" s="97"/>
      <c r="G56" s="96"/>
      <c r="H56" s="98"/>
      <c r="I56" s="99"/>
      <c r="J56" s="19" t="n">
        <f aca="false">I56/$A$2*12</f>
        <v>0</v>
      </c>
      <c r="K56" s="99"/>
      <c r="L56" s="100"/>
      <c r="M56" s="98"/>
      <c r="N56" s="97"/>
    </row>
    <row r="57" s="81" customFormat="true" ht="30.75" hidden="false" customHeight="false" outlineLevel="0" collapsed="false">
      <c r="A57" s="110"/>
      <c r="B57" s="58" t="s">
        <v>75</v>
      </c>
      <c r="C57" s="28" t="n">
        <f aca="false">C53</f>
        <v>1079493</v>
      </c>
      <c r="D57" s="54" t="n">
        <v>25</v>
      </c>
      <c r="E57" s="54" t="n">
        <v>59</v>
      </c>
      <c r="F57" s="54" t="n">
        <v>899</v>
      </c>
      <c r="G57" s="54" t="n">
        <v>902</v>
      </c>
      <c r="H57" s="54" t="n">
        <v>10028</v>
      </c>
      <c r="I57" s="19" t="n">
        <f aca="false">H57/E57</f>
        <v>169.966101694915</v>
      </c>
      <c r="J57" s="19" t="n">
        <f aca="false">I57/$A$2*12</f>
        <v>226.621468926554</v>
      </c>
      <c r="K57" s="19" t="n">
        <f aca="false">H57/G57</f>
        <v>11.1175166297118</v>
      </c>
      <c r="L57" s="30" t="n">
        <f aca="false">F57/C57*100</f>
        <v>0.0832798359970838</v>
      </c>
      <c r="M57" s="75" t="n">
        <f aca="false">J57/K57</f>
        <v>20.3841807909605</v>
      </c>
      <c r="N57" s="76" t="n">
        <f aca="false">D57/C57*10000</f>
        <v>0.23159020021436</v>
      </c>
    </row>
    <row r="58" s="81" customFormat="true" ht="20.25" hidden="false" customHeight="false" outlineLevel="0" collapsed="false">
      <c r="A58" s="79" t="n">
        <v>3</v>
      </c>
      <c r="B58" s="99" t="s">
        <v>88</v>
      </c>
      <c r="C58" s="99"/>
      <c r="D58" s="99"/>
      <c r="E58" s="99"/>
      <c r="F58" s="100"/>
      <c r="G58" s="99"/>
      <c r="H58" s="100"/>
      <c r="I58" s="99"/>
      <c r="J58" s="19" t="n">
        <f aca="false">I58/$A$2*12</f>
        <v>0</v>
      </c>
      <c r="K58" s="99"/>
      <c r="L58" s="100"/>
      <c r="M58" s="97"/>
      <c r="N58" s="97"/>
    </row>
  </sheetData>
  <mergeCells count="6">
    <mergeCell ref="A1:K1"/>
    <mergeCell ref="M1:N1"/>
    <mergeCell ref="A33:B33"/>
    <mergeCell ref="A39:B39"/>
    <mergeCell ref="A51:B51"/>
    <mergeCell ref="A52:B52"/>
  </mergeCells>
  <conditionalFormatting sqref="J3:J39 J57 J55 J41:J53">
    <cfRule type="cellIs" priority="2" operator="lessThan" aboveAverage="0" equalAverage="0" bottom="0" percent="0" rank="0" text="" dxfId="6">
      <formula>280</formula>
    </cfRule>
    <cfRule type="cellIs" priority="3" operator="greaterThan" aboveAverage="0" equalAverage="0" bottom="0" percent="0" rank="0" text="" dxfId="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5"/>
    <col collapsed="false" customWidth="true" hidden="false" outlineLevel="0" max="3" min="3" style="2" width="13.56"/>
    <col collapsed="false" customWidth="true" hidden="false" outlineLevel="0" max="253" min="253" style="0" width="4.33"/>
    <col collapsed="false" customWidth="true" hidden="false" outlineLevel="0" max="254" min="254" style="0" width="47.33"/>
    <col collapsed="false" customWidth="true" hidden="false" outlineLevel="0" max="255" min="255" style="0" width="11.56"/>
    <col collapsed="false" customWidth="true" hidden="false" outlineLevel="0" max="256" min="256" style="0" width="12.56"/>
    <col collapsed="false" customWidth="true" hidden="false" outlineLevel="0" max="257" min="257" style="0" width="12.11"/>
    <col collapsed="false" customWidth="true" hidden="false" outlineLevel="0" max="259" min="258" style="0" width="13.56"/>
    <col collapsed="false" customWidth="true" hidden="false" outlineLevel="0" max="509" min="509" style="0" width="4.33"/>
    <col collapsed="false" customWidth="true" hidden="false" outlineLevel="0" max="510" min="510" style="0" width="47.33"/>
    <col collapsed="false" customWidth="true" hidden="false" outlineLevel="0" max="511" min="511" style="0" width="11.56"/>
    <col collapsed="false" customWidth="true" hidden="false" outlineLevel="0" max="512" min="512" style="0" width="12.56"/>
    <col collapsed="false" customWidth="true" hidden="false" outlineLevel="0" max="513" min="513" style="0" width="12.11"/>
    <col collapsed="false" customWidth="true" hidden="false" outlineLevel="0" max="515" min="514" style="0" width="13.56"/>
    <col collapsed="false" customWidth="true" hidden="false" outlineLevel="0" max="765" min="765" style="0" width="4.33"/>
    <col collapsed="false" customWidth="true" hidden="false" outlineLevel="0" max="766" min="766" style="0" width="47.33"/>
    <col collapsed="false" customWidth="true" hidden="false" outlineLevel="0" max="767" min="767" style="0" width="11.56"/>
    <col collapsed="false" customWidth="true" hidden="false" outlineLevel="0" max="768" min="768" style="0" width="12.56"/>
    <col collapsed="false" customWidth="true" hidden="false" outlineLevel="0" max="769" min="769" style="0" width="12.11"/>
    <col collapsed="false" customWidth="true" hidden="false" outlineLevel="0" max="771" min="770" style="0" width="13.56"/>
    <col collapsed="false" customWidth="true" hidden="false" outlineLevel="0" max="1021" min="1021" style="0" width="4.33"/>
    <col collapsed="false" customWidth="true" hidden="false" outlineLevel="0" max="1022" min="1022" style="0" width="47.33"/>
    <col collapsed="false" customWidth="true" hidden="false" outlineLevel="0" max="1023" min="1023" style="0" width="11.56"/>
    <col collapsed="false" customWidth="true" hidden="false" outlineLevel="0" max="1024" min="1024" style="0" width="12.56"/>
    <col collapsed="false" customWidth="true" hidden="false" outlineLevel="0" max="1025" min="1025" style="0" width="12.11"/>
    <col collapsed="false" customWidth="true" hidden="false" outlineLevel="0" max="1027" min="1026" style="0" width="13.56"/>
    <col collapsed="false" customWidth="true" hidden="false" outlineLevel="0" max="1277" min="1277" style="0" width="4.33"/>
    <col collapsed="false" customWidth="true" hidden="false" outlineLevel="0" max="1278" min="1278" style="0" width="47.33"/>
    <col collapsed="false" customWidth="true" hidden="false" outlineLevel="0" max="1279" min="1279" style="0" width="11.56"/>
    <col collapsed="false" customWidth="true" hidden="false" outlineLevel="0" max="1280" min="1280" style="0" width="12.56"/>
    <col collapsed="false" customWidth="true" hidden="false" outlineLevel="0" max="1281" min="1281" style="0" width="12.11"/>
    <col collapsed="false" customWidth="true" hidden="false" outlineLevel="0" max="1283" min="1282" style="0" width="13.56"/>
    <col collapsed="false" customWidth="true" hidden="false" outlineLevel="0" max="1533" min="1533" style="0" width="4.33"/>
    <col collapsed="false" customWidth="true" hidden="false" outlineLevel="0" max="1534" min="1534" style="0" width="47.33"/>
    <col collapsed="false" customWidth="true" hidden="false" outlineLevel="0" max="1535" min="1535" style="0" width="11.56"/>
    <col collapsed="false" customWidth="true" hidden="false" outlineLevel="0" max="1536" min="1536" style="0" width="12.56"/>
    <col collapsed="false" customWidth="true" hidden="false" outlineLevel="0" max="1537" min="1537" style="0" width="12.11"/>
    <col collapsed="false" customWidth="true" hidden="false" outlineLevel="0" max="1539" min="1538" style="0" width="13.56"/>
    <col collapsed="false" customWidth="true" hidden="false" outlineLevel="0" max="1789" min="1789" style="0" width="4.33"/>
    <col collapsed="false" customWidth="true" hidden="false" outlineLevel="0" max="1790" min="1790" style="0" width="47.33"/>
    <col collapsed="false" customWidth="true" hidden="false" outlineLevel="0" max="1791" min="1791" style="0" width="11.56"/>
    <col collapsed="false" customWidth="true" hidden="false" outlineLevel="0" max="1792" min="1792" style="0" width="12.56"/>
    <col collapsed="false" customWidth="true" hidden="false" outlineLevel="0" max="1793" min="1793" style="0" width="12.11"/>
    <col collapsed="false" customWidth="true" hidden="false" outlineLevel="0" max="1795" min="1794" style="0" width="13.56"/>
    <col collapsed="false" customWidth="true" hidden="false" outlineLevel="0" max="2045" min="2045" style="0" width="4.33"/>
    <col collapsed="false" customWidth="true" hidden="false" outlineLevel="0" max="2046" min="2046" style="0" width="47.33"/>
    <col collapsed="false" customWidth="true" hidden="false" outlineLevel="0" max="2047" min="2047" style="0" width="11.56"/>
    <col collapsed="false" customWidth="true" hidden="false" outlineLevel="0" max="2048" min="2048" style="0" width="12.56"/>
    <col collapsed="false" customWidth="true" hidden="false" outlineLevel="0" max="2049" min="2049" style="0" width="12.11"/>
    <col collapsed="false" customWidth="true" hidden="false" outlineLevel="0" max="2051" min="2050" style="0" width="13.56"/>
    <col collapsed="false" customWidth="true" hidden="false" outlineLevel="0" max="2301" min="2301" style="0" width="4.33"/>
    <col collapsed="false" customWidth="true" hidden="false" outlineLevel="0" max="2302" min="2302" style="0" width="47.33"/>
    <col collapsed="false" customWidth="true" hidden="false" outlineLevel="0" max="2303" min="2303" style="0" width="11.56"/>
    <col collapsed="false" customWidth="true" hidden="false" outlineLevel="0" max="2304" min="2304" style="0" width="12.56"/>
    <col collapsed="false" customWidth="true" hidden="false" outlineLevel="0" max="2305" min="2305" style="0" width="12.11"/>
    <col collapsed="false" customWidth="true" hidden="false" outlineLevel="0" max="2307" min="2306" style="0" width="13.56"/>
    <col collapsed="false" customWidth="true" hidden="false" outlineLevel="0" max="2557" min="2557" style="0" width="4.33"/>
    <col collapsed="false" customWidth="true" hidden="false" outlineLevel="0" max="2558" min="2558" style="0" width="47.33"/>
    <col collapsed="false" customWidth="true" hidden="false" outlineLevel="0" max="2559" min="2559" style="0" width="11.56"/>
    <col collapsed="false" customWidth="true" hidden="false" outlineLevel="0" max="2560" min="2560" style="0" width="12.56"/>
    <col collapsed="false" customWidth="true" hidden="false" outlineLevel="0" max="2561" min="2561" style="0" width="12.11"/>
    <col collapsed="false" customWidth="true" hidden="false" outlineLevel="0" max="2563" min="2562" style="0" width="13.56"/>
    <col collapsed="false" customWidth="true" hidden="false" outlineLevel="0" max="2813" min="2813" style="0" width="4.33"/>
    <col collapsed="false" customWidth="true" hidden="false" outlineLevel="0" max="2814" min="2814" style="0" width="47.33"/>
    <col collapsed="false" customWidth="true" hidden="false" outlineLevel="0" max="2815" min="2815" style="0" width="11.56"/>
    <col collapsed="false" customWidth="true" hidden="false" outlineLevel="0" max="2816" min="2816" style="0" width="12.56"/>
    <col collapsed="false" customWidth="true" hidden="false" outlineLevel="0" max="2817" min="2817" style="0" width="12.11"/>
    <col collapsed="false" customWidth="true" hidden="false" outlineLevel="0" max="2819" min="2818" style="0" width="13.56"/>
    <col collapsed="false" customWidth="true" hidden="false" outlineLevel="0" max="3069" min="3069" style="0" width="4.33"/>
    <col collapsed="false" customWidth="true" hidden="false" outlineLevel="0" max="3070" min="3070" style="0" width="47.33"/>
    <col collapsed="false" customWidth="true" hidden="false" outlineLevel="0" max="3071" min="3071" style="0" width="11.56"/>
    <col collapsed="false" customWidth="true" hidden="false" outlineLevel="0" max="3072" min="3072" style="0" width="12.56"/>
    <col collapsed="false" customWidth="true" hidden="false" outlineLevel="0" max="3073" min="3073" style="0" width="12.11"/>
    <col collapsed="false" customWidth="true" hidden="false" outlineLevel="0" max="3075" min="3074" style="0" width="13.56"/>
    <col collapsed="false" customWidth="true" hidden="false" outlineLevel="0" max="3325" min="3325" style="0" width="4.33"/>
    <col collapsed="false" customWidth="true" hidden="false" outlineLevel="0" max="3326" min="3326" style="0" width="47.33"/>
    <col collapsed="false" customWidth="true" hidden="false" outlineLevel="0" max="3327" min="3327" style="0" width="11.56"/>
    <col collapsed="false" customWidth="true" hidden="false" outlineLevel="0" max="3328" min="3328" style="0" width="12.56"/>
    <col collapsed="false" customWidth="true" hidden="false" outlineLevel="0" max="3329" min="3329" style="0" width="12.11"/>
    <col collapsed="false" customWidth="true" hidden="false" outlineLevel="0" max="3331" min="3330" style="0" width="13.56"/>
    <col collapsed="false" customWidth="true" hidden="false" outlineLevel="0" max="3581" min="3581" style="0" width="4.33"/>
    <col collapsed="false" customWidth="true" hidden="false" outlineLevel="0" max="3582" min="3582" style="0" width="47.33"/>
    <col collapsed="false" customWidth="true" hidden="false" outlineLevel="0" max="3583" min="3583" style="0" width="11.56"/>
    <col collapsed="false" customWidth="true" hidden="false" outlineLevel="0" max="3584" min="3584" style="0" width="12.56"/>
    <col collapsed="false" customWidth="true" hidden="false" outlineLevel="0" max="3585" min="3585" style="0" width="12.11"/>
    <col collapsed="false" customWidth="true" hidden="false" outlineLevel="0" max="3587" min="3586" style="0" width="13.56"/>
    <col collapsed="false" customWidth="true" hidden="false" outlineLevel="0" max="3837" min="3837" style="0" width="4.33"/>
    <col collapsed="false" customWidth="true" hidden="false" outlineLevel="0" max="3838" min="3838" style="0" width="47.33"/>
    <col collapsed="false" customWidth="true" hidden="false" outlineLevel="0" max="3839" min="3839" style="0" width="11.56"/>
    <col collapsed="false" customWidth="true" hidden="false" outlineLevel="0" max="3840" min="3840" style="0" width="12.56"/>
    <col collapsed="false" customWidth="true" hidden="false" outlineLevel="0" max="3841" min="3841" style="0" width="12.11"/>
    <col collapsed="false" customWidth="true" hidden="false" outlineLevel="0" max="3843" min="3842" style="0" width="13.56"/>
    <col collapsed="false" customWidth="true" hidden="false" outlineLevel="0" max="4093" min="4093" style="0" width="4.33"/>
    <col collapsed="false" customWidth="true" hidden="false" outlineLevel="0" max="4094" min="4094" style="0" width="47.33"/>
    <col collapsed="false" customWidth="true" hidden="false" outlineLevel="0" max="4095" min="4095" style="0" width="11.56"/>
    <col collapsed="false" customWidth="true" hidden="false" outlineLevel="0" max="4096" min="4096" style="0" width="12.56"/>
    <col collapsed="false" customWidth="true" hidden="false" outlineLevel="0" max="4097" min="4097" style="0" width="12.11"/>
    <col collapsed="false" customWidth="true" hidden="false" outlineLevel="0" max="4099" min="4098" style="0" width="13.56"/>
    <col collapsed="false" customWidth="true" hidden="false" outlineLevel="0" max="4349" min="4349" style="0" width="4.33"/>
    <col collapsed="false" customWidth="true" hidden="false" outlineLevel="0" max="4350" min="4350" style="0" width="47.33"/>
    <col collapsed="false" customWidth="true" hidden="false" outlineLevel="0" max="4351" min="4351" style="0" width="11.56"/>
    <col collapsed="false" customWidth="true" hidden="false" outlineLevel="0" max="4352" min="4352" style="0" width="12.56"/>
    <col collapsed="false" customWidth="true" hidden="false" outlineLevel="0" max="4353" min="4353" style="0" width="12.11"/>
    <col collapsed="false" customWidth="true" hidden="false" outlineLevel="0" max="4355" min="4354" style="0" width="13.56"/>
    <col collapsed="false" customWidth="true" hidden="false" outlineLevel="0" max="4605" min="4605" style="0" width="4.33"/>
    <col collapsed="false" customWidth="true" hidden="false" outlineLevel="0" max="4606" min="4606" style="0" width="47.33"/>
    <col collapsed="false" customWidth="true" hidden="false" outlineLevel="0" max="4607" min="4607" style="0" width="11.56"/>
    <col collapsed="false" customWidth="true" hidden="false" outlineLevel="0" max="4608" min="4608" style="0" width="12.56"/>
    <col collapsed="false" customWidth="true" hidden="false" outlineLevel="0" max="4609" min="4609" style="0" width="12.11"/>
    <col collapsed="false" customWidth="true" hidden="false" outlineLevel="0" max="4611" min="4610" style="0" width="13.56"/>
    <col collapsed="false" customWidth="true" hidden="false" outlineLevel="0" max="4861" min="4861" style="0" width="4.33"/>
    <col collapsed="false" customWidth="true" hidden="false" outlineLevel="0" max="4862" min="4862" style="0" width="47.33"/>
    <col collapsed="false" customWidth="true" hidden="false" outlineLevel="0" max="4863" min="4863" style="0" width="11.56"/>
    <col collapsed="false" customWidth="true" hidden="false" outlineLevel="0" max="4864" min="4864" style="0" width="12.56"/>
    <col collapsed="false" customWidth="true" hidden="false" outlineLevel="0" max="4865" min="4865" style="0" width="12.11"/>
    <col collapsed="false" customWidth="true" hidden="false" outlineLevel="0" max="4867" min="4866" style="0" width="13.56"/>
    <col collapsed="false" customWidth="true" hidden="false" outlineLevel="0" max="5117" min="5117" style="0" width="4.33"/>
    <col collapsed="false" customWidth="true" hidden="false" outlineLevel="0" max="5118" min="5118" style="0" width="47.33"/>
    <col collapsed="false" customWidth="true" hidden="false" outlineLevel="0" max="5119" min="5119" style="0" width="11.56"/>
    <col collapsed="false" customWidth="true" hidden="false" outlineLevel="0" max="5120" min="5120" style="0" width="12.56"/>
    <col collapsed="false" customWidth="true" hidden="false" outlineLevel="0" max="5121" min="5121" style="0" width="12.11"/>
    <col collapsed="false" customWidth="true" hidden="false" outlineLevel="0" max="5123" min="5122" style="0" width="13.56"/>
    <col collapsed="false" customWidth="true" hidden="false" outlineLevel="0" max="5373" min="5373" style="0" width="4.33"/>
    <col collapsed="false" customWidth="true" hidden="false" outlineLevel="0" max="5374" min="5374" style="0" width="47.33"/>
    <col collapsed="false" customWidth="true" hidden="false" outlineLevel="0" max="5375" min="5375" style="0" width="11.56"/>
    <col collapsed="false" customWidth="true" hidden="false" outlineLevel="0" max="5376" min="5376" style="0" width="12.56"/>
    <col collapsed="false" customWidth="true" hidden="false" outlineLevel="0" max="5377" min="5377" style="0" width="12.11"/>
    <col collapsed="false" customWidth="true" hidden="false" outlineLevel="0" max="5379" min="5378" style="0" width="13.56"/>
    <col collapsed="false" customWidth="true" hidden="false" outlineLevel="0" max="5629" min="5629" style="0" width="4.33"/>
    <col collapsed="false" customWidth="true" hidden="false" outlineLevel="0" max="5630" min="5630" style="0" width="47.33"/>
    <col collapsed="false" customWidth="true" hidden="false" outlineLevel="0" max="5631" min="5631" style="0" width="11.56"/>
    <col collapsed="false" customWidth="true" hidden="false" outlineLevel="0" max="5632" min="5632" style="0" width="12.56"/>
    <col collapsed="false" customWidth="true" hidden="false" outlineLevel="0" max="5633" min="5633" style="0" width="12.11"/>
    <col collapsed="false" customWidth="true" hidden="false" outlineLevel="0" max="5635" min="5634" style="0" width="13.56"/>
    <col collapsed="false" customWidth="true" hidden="false" outlineLevel="0" max="5885" min="5885" style="0" width="4.33"/>
    <col collapsed="false" customWidth="true" hidden="false" outlineLevel="0" max="5886" min="5886" style="0" width="47.33"/>
    <col collapsed="false" customWidth="true" hidden="false" outlineLevel="0" max="5887" min="5887" style="0" width="11.56"/>
    <col collapsed="false" customWidth="true" hidden="false" outlineLevel="0" max="5888" min="5888" style="0" width="12.56"/>
    <col collapsed="false" customWidth="true" hidden="false" outlineLevel="0" max="5889" min="5889" style="0" width="12.11"/>
    <col collapsed="false" customWidth="true" hidden="false" outlineLevel="0" max="5891" min="5890" style="0" width="13.56"/>
    <col collapsed="false" customWidth="true" hidden="false" outlineLevel="0" max="6141" min="6141" style="0" width="4.33"/>
    <col collapsed="false" customWidth="true" hidden="false" outlineLevel="0" max="6142" min="6142" style="0" width="47.33"/>
    <col collapsed="false" customWidth="true" hidden="false" outlineLevel="0" max="6143" min="6143" style="0" width="11.56"/>
    <col collapsed="false" customWidth="true" hidden="false" outlineLevel="0" max="6144" min="6144" style="0" width="12.56"/>
    <col collapsed="false" customWidth="true" hidden="false" outlineLevel="0" max="6145" min="6145" style="0" width="12.11"/>
    <col collapsed="false" customWidth="true" hidden="false" outlineLevel="0" max="6147" min="6146" style="0" width="13.56"/>
    <col collapsed="false" customWidth="true" hidden="false" outlineLevel="0" max="6397" min="6397" style="0" width="4.33"/>
    <col collapsed="false" customWidth="true" hidden="false" outlineLevel="0" max="6398" min="6398" style="0" width="47.33"/>
    <col collapsed="false" customWidth="true" hidden="false" outlineLevel="0" max="6399" min="6399" style="0" width="11.56"/>
    <col collapsed="false" customWidth="true" hidden="false" outlineLevel="0" max="6400" min="6400" style="0" width="12.56"/>
    <col collapsed="false" customWidth="true" hidden="false" outlineLevel="0" max="6401" min="6401" style="0" width="12.11"/>
    <col collapsed="false" customWidth="true" hidden="false" outlineLevel="0" max="6403" min="6402" style="0" width="13.56"/>
    <col collapsed="false" customWidth="true" hidden="false" outlineLevel="0" max="6653" min="6653" style="0" width="4.33"/>
    <col collapsed="false" customWidth="true" hidden="false" outlineLevel="0" max="6654" min="6654" style="0" width="47.33"/>
    <col collapsed="false" customWidth="true" hidden="false" outlineLevel="0" max="6655" min="6655" style="0" width="11.56"/>
    <col collapsed="false" customWidth="true" hidden="false" outlineLevel="0" max="6656" min="6656" style="0" width="12.56"/>
    <col collapsed="false" customWidth="true" hidden="false" outlineLevel="0" max="6657" min="6657" style="0" width="12.11"/>
    <col collapsed="false" customWidth="true" hidden="false" outlineLevel="0" max="6659" min="6658" style="0" width="13.56"/>
    <col collapsed="false" customWidth="true" hidden="false" outlineLevel="0" max="6909" min="6909" style="0" width="4.33"/>
    <col collapsed="false" customWidth="true" hidden="false" outlineLevel="0" max="6910" min="6910" style="0" width="47.33"/>
    <col collapsed="false" customWidth="true" hidden="false" outlineLevel="0" max="6911" min="6911" style="0" width="11.56"/>
    <col collapsed="false" customWidth="true" hidden="false" outlineLevel="0" max="6912" min="6912" style="0" width="12.56"/>
    <col collapsed="false" customWidth="true" hidden="false" outlineLevel="0" max="6913" min="6913" style="0" width="12.11"/>
    <col collapsed="false" customWidth="true" hidden="false" outlineLevel="0" max="6915" min="6914" style="0" width="13.56"/>
    <col collapsed="false" customWidth="true" hidden="false" outlineLevel="0" max="7165" min="7165" style="0" width="4.33"/>
    <col collapsed="false" customWidth="true" hidden="false" outlineLevel="0" max="7166" min="7166" style="0" width="47.33"/>
    <col collapsed="false" customWidth="true" hidden="false" outlineLevel="0" max="7167" min="7167" style="0" width="11.56"/>
    <col collapsed="false" customWidth="true" hidden="false" outlineLevel="0" max="7168" min="7168" style="0" width="12.56"/>
    <col collapsed="false" customWidth="true" hidden="false" outlineLevel="0" max="7169" min="7169" style="0" width="12.11"/>
    <col collapsed="false" customWidth="true" hidden="false" outlineLevel="0" max="7171" min="7170" style="0" width="13.56"/>
    <col collapsed="false" customWidth="true" hidden="false" outlineLevel="0" max="7421" min="7421" style="0" width="4.33"/>
    <col collapsed="false" customWidth="true" hidden="false" outlineLevel="0" max="7422" min="7422" style="0" width="47.33"/>
    <col collapsed="false" customWidth="true" hidden="false" outlineLevel="0" max="7423" min="7423" style="0" width="11.56"/>
    <col collapsed="false" customWidth="true" hidden="false" outlineLevel="0" max="7424" min="7424" style="0" width="12.56"/>
    <col collapsed="false" customWidth="true" hidden="false" outlineLevel="0" max="7425" min="7425" style="0" width="12.11"/>
    <col collapsed="false" customWidth="true" hidden="false" outlineLevel="0" max="7427" min="7426" style="0" width="13.56"/>
    <col collapsed="false" customWidth="true" hidden="false" outlineLevel="0" max="7677" min="7677" style="0" width="4.33"/>
    <col collapsed="false" customWidth="true" hidden="false" outlineLevel="0" max="7678" min="7678" style="0" width="47.33"/>
    <col collapsed="false" customWidth="true" hidden="false" outlineLevel="0" max="7679" min="7679" style="0" width="11.56"/>
    <col collapsed="false" customWidth="true" hidden="false" outlineLevel="0" max="7680" min="7680" style="0" width="12.56"/>
    <col collapsed="false" customWidth="true" hidden="false" outlineLevel="0" max="7681" min="7681" style="0" width="12.11"/>
    <col collapsed="false" customWidth="true" hidden="false" outlineLevel="0" max="7683" min="7682" style="0" width="13.56"/>
    <col collapsed="false" customWidth="true" hidden="false" outlineLevel="0" max="7933" min="7933" style="0" width="4.33"/>
    <col collapsed="false" customWidth="true" hidden="false" outlineLevel="0" max="7934" min="7934" style="0" width="47.33"/>
    <col collapsed="false" customWidth="true" hidden="false" outlineLevel="0" max="7935" min="7935" style="0" width="11.56"/>
    <col collapsed="false" customWidth="true" hidden="false" outlineLevel="0" max="7936" min="7936" style="0" width="12.56"/>
    <col collapsed="false" customWidth="true" hidden="false" outlineLevel="0" max="7937" min="7937" style="0" width="12.11"/>
    <col collapsed="false" customWidth="true" hidden="false" outlineLevel="0" max="7939" min="7938" style="0" width="13.56"/>
    <col collapsed="false" customWidth="true" hidden="false" outlineLevel="0" max="8189" min="8189" style="0" width="4.33"/>
    <col collapsed="false" customWidth="true" hidden="false" outlineLevel="0" max="8190" min="8190" style="0" width="47.33"/>
    <col collapsed="false" customWidth="true" hidden="false" outlineLevel="0" max="8191" min="8191" style="0" width="11.56"/>
    <col collapsed="false" customWidth="true" hidden="false" outlineLevel="0" max="8192" min="8192" style="0" width="12.56"/>
    <col collapsed="false" customWidth="true" hidden="false" outlineLevel="0" max="8193" min="8193" style="0" width="12.11"/>
    <col collapsed="false" customWidth="true" hidden="false" outlineLevel="0" max="8195" min="8194" style="0" width="13.56"/>
    <col collapsed="false" customWidth="true" hidden="false" outlineLevel="0" max="8445" min="8445" style="0" width="4.33"/>
    <col collapsed="false" customWidth="true" hidden="false" outlineLevel="0" max="8446" min="8446" style="0" width="47.33"/>
    <col collapsed="false" customWidth="true" hidden="false" outlineLevel="0" max="8447" min="8447" style="0" width="11.56"/>
    <col collapsed="false" customWidth="true" hidden="false" outlineLevel="0" max="8448" min="8448" style="0" width="12.56"/>
    <col collapsed="false" customWidth="true" hidden="false" outlineLevel="0" max="8449" min="8449" style="0" width="12.11"/>
    <col collapsed="false" customWidth="true" hidden="false" outlineLevel="0" max="8451" min="8450" style="0" width="13.56"/>
    <col collapsed="false" customWidth="true" hidden="false" outlineLevel="0" max="8701" min="8701" style="0" width="4.33"/>
    <col collapsed="false" customWidth="true" hidden="false" outlineLevel="0" max="8702" min="8702" style="0" width="47.33"/>
    <col collapsed="false" customWidth="true" hidden="false" outlineLevel="0" max="8703" min="8703" style="0" width="11.56"/>
    <col collapsed="false" customWidth="true" hidden="false" outlineLevel="0" max="8704" min="8704" style="0" width="12.56"/>
    <col collapsed="false" customWidth="true" hidden="false" outlineLevel="0" max="8705" min="8705" style="0" width="12.11"/>
    <col collapsed="false" customWidth="true" hidden="false" outlineLevel="0" max="8707" min="8706" style="0" width="13.56"/>
    <col collapsed="false" customWidth="true" hidden="false" outlineLevel="0" max="8957" min="8957" style="0" width="4.33"/>
    <col collapsed="false" customWidth="true" hidden="false" outlineLevel="0" max="8958" min="8958" style="0" width="47.33"/>
    <col collapsed="false" customWidth="true" hidden="false" outlineLevel="0" max="8959" min="8959" style="0" width="11.56"/>
    <col collapsed="false" customWidth="true" hidden="false" outlineLevel="0" max="8960" min="8960" style="0" width="12.56"/>
    <col collapsed="false" customWidth="true" hidden="false" outlineLevel="0" max="8961" min="8961" style="0" width="12.11"/>
    <col collapsed="false" customWidth="true" hidden="false" outlineLevel="0" max="8963" min="8962" style="0" width="13.56"/>
    <col collapsed="false" customWidth="true" hidden="false" outlineLevel="0" max="9213" min="9213" style="0" width="4.33"/>
    <col collapsed="false" customWidth="true" hidden="false" outlineLevel="0" max="9214" min="9214" style="0" width="47.33"/>
    <col collapsed="false" customWidth="true" hidden="false" outlineLevel="0" max="9215" min="9215" style="0" width="11.56"/>
    <col collapsed="false" customWidth="true" hidden="false" outlineLevel="0" max="9216" min="9216" style="0" width="12.56"/>
    <col collapsed="false" customWidth="true" hidden="false" outlineLevel="0" max="9217" min="9217" style="0" width="12.11"/>
    <col collapsed="false" customWidth="true" hidden="false" outlineLevel="0" max="9219" min="9218" style="0" width="13.56"/>
    <col collapsed="false" customWidth="true" hidden="false" outlineLevel="0" max="9469" min="9469" style="0" width="4.33"/>
    <col collapsed="false" customWidth="true" hidden="false" outlineLevel="0" max="9470" min="9470" style="0" width="47.33"/>
    <col collapsed="false" customWidth="true" hidden="false" outlineLevel="0" max="9471" min="9471" style="0" width="11.56"/>
    <col collapsed="false" customWidth="true" hidden="false" outlineLevel="0" max="9472" min="9472" style="0" width="12.56"/>
    <col collapsed="false" customWidth="true" hidden="false" outlineLevel="0" max="9473" min="9473" style="0" width="12.11"/>
    <col collapsed="false" customWidth="true" hidden="false" outlineLevel="0" max="9475" min="9474" style="0" width="13.56"/>
    <col collapsed="false" customWidth="true" hidden="false" outlineLevel="0" max="9725" min="9725" style="0" width="4.33"/>
    <col collapsed="false" customWidth="true" hidden="false" outlineLevel="0" max="9726" min="9726" style="0" width="47.33"/>
    <col collapsed="false" customWidth="true" hidden="false" outlineLevel="0" max="9727" min="9727" style="0" width="11.56"/>
    <col collapsed="false" customWidth="true" hidden="false" outlineLevel="0" max="9728" min="9728" style="0" width="12.56"/>
    <col collapsed="false" customWidth="true" hidden="false" outlineLevel="0" max="9729" min="9729" style="0" width="12.11"/>
    <col collapsed="false" customWidth="true" hidden="false" outlineLevel="0" max="9731" min="9730" style="0" width="13.56"/>
    <col collapsed="false" customWidth="true" hidden="false" outlineLevel="0" max="9981" min="9981" style="0" width="4.33"/>
    <col collapsed="false" customWidth="true" hidden="false" outlineLevel="0" max="9982" min="9982" style="0" width="47.33"/>
    <col collapsed="false" customWidth="true" hidden="false" outlineLevel="0" max="9983" min="9983" style="0" width="11.56"/>
    <col collapsed="false" customWidth="true" hidden="false" outlineLevel="0" max="9984" min="9984" style="0" width="12.56"/>
    <col collapsed="false" customWidth="true" hidden="false" outlineLevel="0" max="9985" min="9985" style="0" width="12.11"/>
    <col collapsed="false" customWidth="true" hidden="false" outlineLevel="0" max="9987" min="9986" style="0" width="13.56"/>
    <col collapsed="false" customWidth="true" hidden="false" outlineLevel="0" max="10237" min="10237" style="0" width="4.33"/>
    <col collapsed="false" customWidth="true" hidden="false" outlineLevel="0" max="10238" min="10238" style="0" width="47.33"/>
    <col collapsed="false" customWidth="true" hidden="false" outlineLevel="0" max="10239" min="10239" style="0" width="11.56"/>
    <col collapsed="false" customWidth="true" hidden="false" outlineLevel="0" max="10240" min="10240" style="0" width="12.56"/>
    <col collapsed="false" customWidth="true" hidden="false" outlineLevel="0" max="10241" min="10241" style="0" width="12.11"/>
    <col collapsed="false" customWidth="true" hidden="false" outlineLevel="0" max="10243" min="10242" style="0" width="13.56"/>
    <col collapsed="false" customWidth="true" hidden="false" outlineLevel="0" max="10493" min="10493" style="0" width="4.33"/>
    <col collapsed="false" customWidth="true" hidden="false" outlineLevel="0" max="10494" min="10494" style="0" width="47.33"/>
    <col collapsed="false" customWidth="true" hidden="false" outlineLevel="0" max="10495" min="10495" style="0" width="11.56"/>
    <col collapsed="false" customWidth="true" hidden="false" outlineLevel="0" max="10496" min="10496" style="0" width="12.56"/>
    <col collapsed="false" customWidth="true" hidden="false" outlineLevel="0" max="10497" min="10497" style="0" width="12.11"/>
    <col collapsed="false" customWidth="true" hidden="false" outlineLevel="0" max="10499" min="10498" style="0" width="13.56"/>
    <col collapsed="false" customWidth="true" hidden="false" outlineLevel="0" max="10749" min="10749" style="0" width="4.33"/>
    <col collapsed="false" customWidth="true" hidden="false" outlineLevel="0" max="10750" min="10750" style="0" width="47.33"/>
    <col collapsed="false" customWidth="true" hidden="false" outlineLevel="0" max="10751" min="10751" style="0" width="11.56"/>
    <col collapsed="false" customWidth="true" hidden="false" outlineLevel="0" max="10752" min="10752" style="0" width="12.56"/>
    <col collapsed="false" customWidth="true" hidden="false" outlineLevel="0" max="10753" min="10753" style="0" width="12.11"/>
    <col collapsed="false" customWidth="true" hidden="false" outlineLevel="0" max="10755" min="10754" style="0" width="13.56"/>
    <col collapsed="false" customWidth="true" hidden="false" outlineLevel="0" max="11005" min="11005" style="0" width="4.33"/>
    <col collapsed="false" customWidth="true" hidden="false" outlineLevel="0" max="11006" min="11006" style="0" width="47.33"/>
    <col collapsed="false" customWidth="true" hidden="false" outlineLevel="0" max="11007" min="11007" style="0" width="11.56"/>
    <col collapsed="false" customWidth="true" hidden="false" outlineLevel="0" max="11008" min="11008" style="0" width="12.56"/>
    <col collapsed="false" customWidth="true" hidden="false" outlineLevel="0" max="11009" min="11009" style="0" width="12.11"/>
    <col collapsed="false" customWidth="true" hidden="false" outlineLevel="0" max="11011" min="11010" style="0" width="13.56"/>
    <col collapsed="false" customWidth="true" hidden="false" outlineLevel="0" max="11261" min="11261" style="0" width="4.33"/>
    <col collapsed="false" customWidth="true" hidden="false" outlineLevel="0" max="11262" min="11262" style="0" width="47.33"/>
    <col collapsed="false" customWidth="true" hidden="false" outlineLevel="0" max="11263" min="11263" style="0" width="11.56"/>
    <col collapsed="false" customWidth="true" hidden="false" outlineLevel="0" max="11264" min="11264" style="0" width="12.56"/>
    <col collapsed="false" customWidth="true" hidden="false" outlineLevel="0" max="11265" min="11265" style="0" width="12.11"/>
    <col collapsed="false" customWidth="true" hidden="false" outlineLevel="0" max="11267" min="11266" style="0" width="13.56"/>
    <col collapsed="false" customWidth="true" hidden="false" outlineLevel="0" max="11517" min="11517" style="0" width="4.33"/>
    <col collapsed="false" customWidth="true" hidden="false" outlineLevel="0" max="11518" min="11518" style="0" width="47.33"/>
    <col collapsed="false" customWidth="true" hidden="false" outlineLevel="0" max="11519" min="11519" style="0" width="11.56"/>
    <col collapsed="false" customWidth="true" hidden="false" outlineLevel="0" max="11520" min="11520" style="0" width="12.56"/>
    <col collapsed="false" customWidth="true" hidden="false" outlineLevel="0" max="11521" min="11521" style="0" width="12.11"/>
    <col collapsed="false" customWidth="true" hidden="false" outlineLevel="0" max="11523" min="11522" style="0" width="13.56"/>
    <col collapsed="false" customWidth="true" hidden="false" outlineLevel="0" max="11773" min="11773" style="0" width="4.33"/>
    <col collapsed="false" customWidth="true" hidden="false" outlineLevel="0" max="11774" min="11774" style="0" width="47.33"/>
    <col collapsed="false" customWidth="true" hidden="false" outlineLevel="0" max="11775" min="11775" style="0" width="11.56"/>
    <col collapsed="false" customWidth="true" hidden="false" outlineLevel="0" max="11776" min="11776" style="0" width="12.56"/>
    <col collapsed="false" customWidth="true" hidden="false" outlineLevel="0" max="11777" min="11777" style="0" width="12.11"/>
    <col collapsed="false" customWidth="true" hidden="false" outlineLevel="0" max="11779" min="11778" style="0" width="13.56"/>
    <col collapsed="false" customWidth="true" hidden="false" outlineLevel="0" max="12029" min="12029" style="0" width="4.33"/>
    <col collapsed="false" customWidth="true" hidden="false" outlineLevel="0" max="12030" min="12030" style="0" width="47.33"/>
    <col collapsed="false" customWidth="true" hidden="false" outlineLevel="0" max="12031" min="12031" style="0" width="11.56"/>
    <col collapsed="false" customWidth="true" hidden="false" outlineLevel="0" max="12032" min="12032" style="0" width="12.56"/>
    <col collapsed="false" customWidth="true" hidden="false" outlineLevel="0" max="12033" min="12033" style="0" width="12.11"/>
    <col collapsed="false" customWidth="true" hidden="false" outlineLevel="0" max="12035" min="12034" style="0" width="13.56"/>
    <col collapsed="false" customWidth="true" hidden="false" outlineLevel="0" max="12285" min="12285" style="0" width="4.33"/>
    <col collapsed="false" customWidth="true" hidden="false" outlineLevel="0" max="12286" min="12286" style="0" width="47.33"/>
    <col collapsed="false" customWidth="true" hidden="false" outlineLevel="0" max="12287" min="12287" style="0" width="11.56"/>
    <col collapsed="false" customWidth="true" hidden="false" outlineLevel="0" max="12288" min="12288" style="0" width="12.56"/>
    <col collapsed="false" customWidth="true" hidden="false" outlineLevel="0" max="12289" min="12289" style="0" width="12.11"/>
    <col collapsed="false" customWidth="true" hidden="false" outlineLevel="0" max="12291" min="12290" style="0" width="13.56"/>
    <col collapsed="false" customWidth="true" hidden="false" outlineLevel="0" max="12541" min="12541" style="0" width="4.33"/>
    <col collapsed="false" customWidth="true" hidden="false" outlineLevel="0" max="12542" min="12542" style="0" width="47.33"/>
    <col collapsed="false" customWidth="true" hidden="false" outlineLevel="0" max="12543" min="12543" style="0" width="11.56"/>
    <col collapsed="false" customWidth="true" hidden="false" outlineLevel="0" max="12544" min="12544" style="0" width="12.56"/>
    <col collapsed="false" customWidth="true" hidden="false" outlineLevel="0" max="12545" min="12545" style="0" width="12.11"/>
    <col collapsed="false" customWidth="true" hidden="false" outlineLevel="0" max="12547" min="12546" style="0" width="13.56"/>
    <col collapsed="false" customWidth="true" hidden="false" outlineLevel="0" max="12797" min="12797" style="0" width="4.33"/>
    <col collapsed="false" customWidth="true" hidden="false" outlineLevel="0" max="12798" min="12798" style="0" width="47.33"/>
    <col collapsed="false" customWidth="true" hidden="false" outlineLevel="0" max="12799" min="12799" style="0" width="11.56"/>
    <col collapsed="false" customWidth="true" hidden="false" outlineLevel="0" max="12800" min="12800" style="0" width="12.56"/>
    <col collapsed="false" customWidth="true" hidden="false" outlineLevel="0" max="12801" min="12801" style="0" width="12.11"/>
    <col collapsed="false" customWidth="true" hidden="false" outlineLevel="0" max="12803" min="12802" style="0" width="13.56"/>
    <col collapsed="false" customWidth="true" hidden="false" outlineLevel="0" max="13053" min="13053" style="0" width="4.33"/>
    <col collapsed="false" customWidth="true" hidden="false" outlineLevel="0" max="13054" min="13054" style="0" width="47.33"/>
    <col collapsed="false" customWidth="true" hidden="false" outlineLevel="0" max="13055" min="13055" style="0" width="11.56"/>
    <col collapsed="false" customWidth="true" hidden="false" outlineLevel="0" max="13056" min="13056" style="0" width="12.56"/>
    <col collapsed="false" customWidth="true" hidden="false" outlineLevel="0" max="13057" min="13057" style="0" width="12.11"/>
    <col collapsed="false" customWidth="true" hidden="false" outlineLevel="0" max="13059" min="13058" style="0" width="13.56"/>
    <col collapsed="false" customWidth="true" hidden="false" outlineLevel="0" max="13309" min="13309" style="0" width="4.33"/>
    <col collapsed="false" customWidth="true" hidden="false" outlineLevel="0" max="13310" min="13310" style="0" width="47.33"/>
    <col collapsed="false" customWidth="true" hidden="false" outlineLevel="0" max="13311" min="13311" style="0" width="11.56"/>
    <col collapsed="false" customWidth="true" hidden="false" outlineLevel="0" max="13312" min="13312" style="0" width="12.56"/>
    <col collapsed="false" customWidth="true" hidden="false" outlineLevel="0" max="13313" min="13313" style="0" width="12.11"/>
    <col collapsed="false" customWidth="true" hidden="false" outlineLevel="0" max="13315" min="13314" style="0" width="13.56"/>
    <col collapsed="false" customWidth="true" hidden="false" outlineLevel="0" max="13565" min="13565" style="0" width="4.33"/>
    <col collapsed="false" customWidth="true" hidden="false" outlineLevel="0" max="13566" min="13566" style="0" width="47.33"/>
    <col collapsed="false" customWidth="true" hidden="false" outlineLevel="0" max="13567" min="13567" style="0" width="11.56"/>
    <col collapsed="false" customWidth="true" hidden="false" outlineLevel="0" max="13568" min="13568" style="0" width="12.56"/>
    <col collapsed="false" customWidth="true" hidden="false" outlineLevel="0" max="13569" min="13569" style="0" width="12.11"/>
    <col collapsed="false" customWidth="true" hidden="false" outlineLevel="0" max="13571" min="13570" style="0" width="13.56"/>
    <col collapsed="false" customWidth="true" hidden="false" outlineLevel="0" max="13821" min="13821" style="0" width="4.33"/>
    <col collapsed="false" customWidth="true" hidden="false" outlineLevel="0" max="13822" min="13822" style="0" width="47.33"/>
    <col collapsed="false" customWidth="true" hidden="false" outlineLevel="0" max="13823" min="13823" style="0" width="11.56"/>
    <col collapsed="false" customWidth="true" hidden="false" outlineLevel="0" max="13824" min="13824" style="0" width="12.56"/>
    <col collapsed="false" customWidth="true" hidden="false" outlineLevel="0" max="13825" min="13825" style="0" width="12.11"/>
    <col collapsed="false" customWidth="true" hidden="false" outlineLevel="0" max="13827" min="13826" style="0" width="13.56"/>
    <col collapsed="false" customWidth="true" hidden="false" outlineLevel="0" max="14077" min="14077" style="0" width="4.33"/>
    <col collapsed="false" customWidth="true" hidden="false" outlineLevel="0" max="14078" min="14078" style="0" width="47.33"/>
    <col collapsed="false" customWidth="true" hidden="false" outlineLevel="0" max="14079" min="14079" style="0" width="11.56"/>
    <col collapsed="false" customWidth="true" hidden="false" outlineLevel="0" max="14080" min="14080" style="0" width="12.56"/>
    <col collapsed="false" customWidth="true" hidden="false" outlineLevel="0" max="14081" min="14081" style="0" width="12.11"/>
    <col collapsed="false" customWidth="true" hidden="false" outlineLevel="0" max="14083" min="14082" style="0" width="13.56"/>
    <col collapsed="false" customWidth="true" hidden="false" outlineLevel="0" max="14333" min="14333" style="0" width="4.33"/>
    <col collapsed="false" customWidth="true" hidden="false" outlineLevel="0" max="14334" min="14334" style="0" width="47.33"/>
    <col collapsed="false" customWidth="true" hidden="false" outlineLevel="0" max="14335" min="14335" style="0" width="11.56"/>
    <col collapsed="false" customWidth="true" hidden="false" outlineLevel="0" max="14336" min="14336" style="0" width="12.56"/>
    <col collapsed="false" customWidth="true" hidden="false" outlineLevel="0" max="14337" min="14337" style="0" width="12.11"/>
    <col collapsed="false" customWidth="true" hidden="false" outlineLevel="0" max="14339" min="14338" style="0" width="13.56"/>
    <col collapsed="false" customWidth="true" hidden="false" outlineLevel="0" max="14589" min="14589" style="0" width="4.33"/>
    <col collapsed="false" customWidth="true" hidden="false" outlineLevel="0" max="14590" min="14590" style="0" width="47.33"/>
    <col collapsed="false" customWidth="true" hidden="false" outlineLevel="0" max="14591" min="14591" style="0" width="11.56"/>
    <col collapsed="false" customWidth="true" hidden="false" outlineLevel="0" max="14592" min="14592" style="0" width="12.56"/>
    <col collapsed="false" customWidth="true" hidden="false" outlineLevel="0" max="14593" min="14593" style="0" width="12.11"/>
    <col collapsed="false" customWidth="true" hidden="false" outlineLevel="0" max="14595" min="14594" style="0" width="13.56"/>
    <col collapsed="false" customWidth="true" hidden="false" outlineLevel="0" max="14845" min="14845" style="0" width="4.33"/>
    <col collapsed="false" customWidth="true" hidden="false" outlineLevel="0" max="14846" min="14846" style="0" width="47.33"/>
    <col collapsed="false" customWidth="true" hidden="false" outlineLevel="0" max="14847" min="14847" style="0" width="11.56"/>
    <col collapsed="false" customWidth="true" hidden="false" outlineLevel="0" max="14848" min="14848" style="0" width="12.56"/>
    <col collapsed="false" customWidth="true" hidden="false" outlineLevel="0" max="14849" min="14849" style="0" width="12.11"/>
    <col collapsed="false" customWidth="true" hidden="false" outlineLevel="0" max="14851" min="14850" style="0" width="13.56"/>
    <col collapsed="false" customWidth="true" hidden="false" outlineLevel="0" max="15101" min="15101" style="0" width="4.33"/>
    <col collapsed="false" customWidth="true" hidden="false" outlineLevel="0" max="15102" min="15102" style="0" width="47.33"/>
    <col collapsed="false" customWidth="true" hidden="false" outlineLevel="0" max="15103" min="15103" style="0" width="11.56"/>
    <col collapsed="false" customWidth="true" hidden="false" outlineLevel="0" max="15104" min="15104" style="0" width="12.56"/>
    <col collapsed="false" customWidth="true" hidden="false" outlineLevel="0" max="15105" min="15105" style="0" width="12.11"/>
    <col collapsed="false" customWidth="true" hidden="false" outlineLevel="0" max="15107" min="15106" style="0" width="13.56"/>
    <col collapsed="false" customWidth="true" hidden="false" outlineLevel="0" max="15357" min="15357" style="0" width="4.33"/>
    <col collapsed="false" customWidth="true" hidden="false" outlineLevel="0" max="15358" min="15358" style="0" width="47.33"/>
    <col collapsed="false" customWidth="true" hidden="false" outlineLevel="0" max="15359" min="15359" style="0" width="11.56"/>
    <col collapsed="false" customWidth="true" hidden="false" outlineLevel="0" max="15360" min="15360" style="0" width="12.56"/>
    <col collapsed="false" customWidth="true" hidden="false" outlineLevel="0" max="15361" min="15361" style="0" width="12.11"/>
    <col collapsed="false" customWidth="true" hidden="false" outlineLevel="0" max="15363" min="15362" style="0" width="13.56"/>
    <col collapsed="false" customWidth="true" hidden="false" outlineLevel="0" max="15613" min="15613" style="0" width="4.33"/>
    <col collapsed="false" customWidth="true" hidden="false" outlineLevel="0" max="15614" min="15614" style="0" width="47.33"/>
    <col collapsed="false" customWidth="true" hidden="false" outlineLevel="0" max="15615" min="15615" style="0" width="11.56"/>
    <col collapsed="false" customWidth="true" hidden="false" outlineLevel="0" max="15616" min="15616" style="0" width="12.56"/>
    <col collapsed="false" customWidth="true" hidden="false" outlineLevel="0" max="15617" min="15617" style="0" width="12.11"/>
    <col collapsed="false" customWidth="true" hidden="false" outlineLevel="0" max="15619" min="15618" style="0" width="13.56"/>
    <col collapsed="false" customWidth="true" hidden="false" outlineLevel="0" max="15869" min="15869" style="0" width="4.33"/>
    <col collapsed="false" customWidth="true" hidden="false" outlineLevel="0" max="15870" min="15870" style="0" width="47.33"/>
    <col collapsed="false" customWidth="true" hidden="false" outlineLevel="0" max="15871" min="15871" style="0" width="11.56"/>
    <col collapsed="false" customWidth="true" hidden="false" outlineLevel="0" max="15872" min="15872" style="0" width="12.56"/>
    <col collapsed="false" customWidth="true" hidden="false" outlineLevel="0" max="15873" min="15873" style="0" width="12.11"/>
    <col collapsed="false" customWidth="true" hidden="false" outlineLevel="0" max="15875" min="15874" style="0" width="13.56"/>
    <col collapsed="false" customWidth="true" hidden="false" outlineLevel="0" max="16125" min="16125" style="0" width="4.33"/>
    <col collapsed="false" customWidth="true" hidden="false" outlineLevel="0" max="16126" min="16126" style="0" width="47.33"/>
    <col collapsed="false" customWidth="true" hidden="false" outlineLevel="0" max="16127" min="16127" style="0" width="11.56"/>
    <col collapsed="false" customWidth="true" hidden="false" outlineLevel="0" max="16128" min="16128" style="0" width="12.56"/>
    <col collapsed="false" customWidth="true" hidden="false" outlineLevel="0" max="16129" min="16129" style="0" width="12.11"/>
    <col collapsed="false" customWidth="true" hidden="false" outlineLevel="0" max="16131" min="16130" style="0" width="13.56"/>
  </cols>
  <sheetData>
    <row r="1" customFormat="false" ht="24.75" hidden="false" customHeight="true" outlineLevel="0" collapsed="false">
      <c r="A1" s="111" t="s">
        <v>99</v>
      </c>
      <c r="B1" s="111"/>
      <c r="C1" s="111"/>
    </row>
    <row r="2" customFormat="false" ht="27.75" hidden="false" customHeight="true" outlineLevel="0" collapsed="false">
      <c r="A2" s="112" t="s">
        <v>100</v>
      </c>
      <c r="B2" s="11" t="s">
        <v>101</v>
      </c>
      <c r="C2" s="113" t="s">
        <v>4</v>
      </c>
    </row>
    <row r="3" s="2" customFormat="true" ht="21.75" hidden="false" customHeight="true" outlineLevel="0" collapsed="false">
      <c r="A3" s="15" t="n">
        <v>1</v>
      </c>
      <c r="B3" s="16" t="s">
        <v>19</v>
      </c>
      <c r="C3" s="18" t="n">
        <v>51</v>
      </c>
    </row>
    <row r="4" s="2" customFormat="true" ht="21.75" hidden="false" customHeight="true" outlineLevel="0" collapsed="false">
      <c r="A4" s="15" t="n">
        <v>2</v>
      </c>
      <c r="B4" s="16" t="s">
        <v>20</v>
      </c>
      <c r="C4" s="18" t="n">
        <v>41</v>
      </c>
    </row>
    <row r="5" s="2" customFormat="true" ht="21.75" hidden="false" customHeight="true" outlineLevel="0" collapsed="false">
      <c r="A5" s="15" t="n">
        <v>3</v>
      </c>
      <c r="B5" s="16" t="s">
        <v>21</v>
      </c>
      <c r="C5" s="18" t="n">
        <v>109</v>
      </c>
    </row>
    <row r="6" s="3" customFormat="true" ht="21.75" hidden="false" customHeight="true" outlineLevel="0" collapsed="false">
      <c r="A6" s="15" t="n">
        <v>4</v>
      </c>
      <c r="B6" s="23" t="s">
        <v>22</v>
      </c>
      <c r="C6" s="18" t="n">
        <v>240</v>
      </c>
    </row>
    <row r="7" s="2" customFormat="true" ht="21.75" hidden="false" customHeight="true" outlineLevel="0" collapsed="false">
      <c r="A7" s="15" t="n">
        <v>5</v>
      </c>
      <c r="B7" s="16" t="s">
        <v>23</v>
      </c>
      <c r="C7" s="18" t="n">
        <v>32</v>
      </c>
    </row>
    <row r="8" s="2" customFormat="true" ht="21.75" hidden="false" customHeight="true" outlineLevel="0" collapsed="false">
      <c r="A8" s="15" t="n">
        <v>6</v>
      </c>
      <c r="B8" s="16" t="s">
        <v>24</v>
      </c>
      <c r="C8" s="18" t="n">
        <v>71</v>
      </c>
    </row>
    <row r="9" s="2" customFormat="true" ht="21.75" hidden="false" customHeight="true" outlineLevel="0" collapsed="false">
      <c r="A9" s="15" t="n">
        <v>7</v>
      </c>
      <c r="B9" s="16" t="s">
        <v>25</v>
      </c>
      <c r="C9" s="18" t="n">
        <v>40</v>
      </c>
    </row>
    <row r="10" s="2" customFormat="true" ht="21.75" hidden="false" customHeight="true" outlineLevel="0" collapsed="false">
      <c r="A10" s="15" t="n">
        <v>8</v>
      </c>
      <c r="B10" s="16" t="s">
        <v>26</v>
      </c>
      <c r="C10" s="18" t="n">
        <v>36</v>
      </c>
    </row>
    <row r="11" s="2" customFormat="true" ht="21.75" hidden="false" customHeight="true" outlineLevel="0" collapsed="false">
      <c r="A11" s="15" t="n">
        <v>9</v>
      </c>
      <c r="B11" s="16" t="s">
        <v>27</v>
      </c>
      <c r="C11" s="18" t="n">
        <v>122</v>
      </c>
    </row>
    <row r="12" s="2" customFormat="true" ht="21.75" hidden="false" customHeight="true" outlineLevel="0" collapsed="false">
      <c r="A12" s="15" t="n">
        <v>10</v>
      </c>
      <c r="B12" s="16" t="s">
        <v>28</v>
      </c>
      <c r="C12" s="18" t="n">
        <v>407</v>
      </c>
    </row>
    <row r="13" s="2" customFormat="true" ht="21.75" hidden="false" customHeight="true" outlineLevel="0" collapsed="false">
      <c r="A13" s="15" t="n">
        <v>11</v>
      </c>
      <c r="B13" s="16" t="s">
        <v>29</v>
      </c>
      <c r="C13" s="18" t="n">
        <v>80</v>
      </c>
    </row>
    <row r="14" s="3" customFormat="true" ht="21.75" hidden="false" customHeight="true" outlineLevel="0" collapsed="false">
      <c r="A14" s="15" t="n">
        <v>12</v>
      </c>
      <c r="B14" s="16" t="s">
        <v>30</v>
      </c>
      <c r="C14" s="18" t="n">
        <v>54</v>
      </c>
    </row>
    <row r="15" s="2" customFormat="true" ht="21.75" hidden="false" customHeight="true" outlineLevel="0" collapsed="false">
      <c r="A15" s="15" t="n">
        <v>13</v>
      </c>
      <c r="B15" s="16" t="s">
        <v>31</v>
      </c>
      <c r="C15" s="18" t="n">
        <v>96</v>
      </c>
    </row>
    <row r="16" s="2" customFormat="true" ht="21.75" hidden="false" customHeight="true" outlineLevel="0" collapsed="false">
      <c r="A16" s="15" t="n">
        <v>14</v>
      </c>
      <c r="B16" s="16" t="s">
        <v>32</v>
      </c>
      <c r="C16" s="18" t="n">
        <v>30</v>
      </c>
    </row>
    <row r="17" s="2" customFormat="true" ht="21.75" hidden="false" customHeight="true" outlineLevel="0" collapsed="false">
      <c r="A17" s="15" t="n">
        <v>15</v>
      </c>
      <c r="B17" s="16" t="s">
        <v>33</v>
      </c>
      <c r="C17" s="18" t="n">
        <v>110</v>
      </c>
    </row>
    <row r="18" s="2" customFormat="true" ht="21.75" hidden="false" customHeight="true" outlineLevel="0" collapsed="false">
      <c r="A18" s="15" t="n">
        <v>16</v>
      </c>
      <c r="B18" s="16" t="s">
        <v>34</v>
      </c>
      <c r="C18" s="18" t="n">
        <v>165</v>
      </c>
    </row>
    <row r="19" s="2" customFormat="true" ht="21.75" hidden="false" customHeight="true" outlineLevel="0" collapsed="false">
      <c r="A19" s="15" t="n">
        <v>17</v>
      </c>
      <c r="B19" s="16" t="s">
        <v>35</v>
      </c>
      <c r="C19" s="18" t="n">
        <v>54</v>
      </c>
    </row>
    <row r="20" s="2" customFormat="true" ht="21.75" hidden="false" customHeight="true" outlineLevel="0" collapsed="false">
      <c r="A20" s="15" t="n">
        <v>18</v>
      </c>
      <c r="B20" s="16" t="s">
        <v>36</v>
      </c>
      <c r="C20" s="18" t="n">
        <v>193</v>
      </c>
    </row>
    <row r="21" s="2" customFormat="true" ht="21.75" hidden="false" customHeight="true" outlineLevel="0" collapsed="false">
      <c r="A21" s="15" t="n">
        <v>19</v>
      </c>
      <c r="B21" s="16" t="s">
        <v>37</v>
      </c>
      <c r="C21" s="18" t="n">
        <v>79</v>
      </c>
    </row>
    <row r="22" s="25" customFormat="true" ht="21.75" hidden="false" customHeight="true" outlineLevel="0" collapsed="false">
      <c r="A22" s="15" t="n">
        <v>20</v>
      </c>
      <c r="B22" s="16" t="s">
        <v>38</v>
      </c>
      <c r="C22" s="18" t="n">
        <v>102</v>
      </c>
    </row>
    <row r="23" s="2" customFormat="true" ht="21.75" hidden="false" customHeight="true" outlineLevel="0" collapsed="false">
      <c r="A23" s="15" t="n">
        <v>21</v>
      </c>
      <c r="B23" s="16" t="s">
        <v>39</v>
      </c>
      <c r="C23" s="18" t="n">
        <v>50</v>
      </c>
    </row>
    <row r="24" s="2" customFormat="true" ht="21.75" hidden="false" customHeight="true" outlineLevel="0" collapsed="false">
      <c r="A24" s="15" t="n">
        <v>22</v>
      </c>
      <c r="B24" s="16" t="s">
        <v>40</v>
      </c>
      <c r="C24" s="18" t="n">
        <v>99</v>
      </c>
    </row>
    <row r="25" s="2" customFormat="true" ht="21.75" hidden="false" customHeight="true" outlineLevel="0" collapsed="false">
      <c r="A25" s="15" t="n">
        <v>23</v>
      </c>
      <c r="B25" s="16" t="s">
        <v>41</v>
      </c>
      <c r="C25" s="18" t="n">
        <v>111</v>
      </c>
    </row>
    <row r="26" s="2" customFormat="true" ht="21.75" hidden="false" customHeight="true" outlineLevel="0" collapsed="false">
      <c r="A26" s="15" t="n">
        <v>24</v>
      </c>
      <c r="B26" s="16" t="s">
        <v>42</v>
      </c>
      <c r="C26" s="18" t="n">
        <v>50</v>
      </c>
    </row>
    <row r="27" s="2" customFormat="true" ht="21.75" hidden="false" customHeight="true" outlineLevel="0" collapsed="false">
      <c r="A27" s="15" t="n">
        <v>25</v>
      </c>
      <c r="B27" s="16" t="s">
        <v>43</v>
      </c>
      <c r="C27" s="18" t="n">
        <v>152</v>
      </c>
    </row>
    <row r="28" s="2" customFormat="true" ht="21.75" hidden="false" customHeight="true" outlineLevel="0" collapsed="false">
      <c r="A28" s="15" t="n">
        <v>26</v>
      </c>
      <c r="B28" s="16" t="s">
        <v>44</v>
      </c>
      <c r="C28" s="18" t="n">
        <v>37</v>
      </c>
    </row>
    <row r="29" s="2" customFormat="true" ht="21.75" hidden="false" customHeight="true" outlineLevel="0" collapsed="false">
      <c r="A29" s="15" t="n">
        <v>27</v>
      </c>
      <c r="B29" s="16" t="s">
        <v>45</v>
      </c>
      <c r="C29" s="18" t="n">
        <v>123</v>
      </c>
    </row>
    <row r="30" s="2" customFormat="true" ht="21.75" hidden="false" customHeight="true" outlineLevel="0" collapsed="false">
      <c r="A30" s="15" t="n">
        <v>28</v>
      </c>
      <c r="B30" s="16" t="s">
        <v>46</v>
      </c>
      <c r="C30" s="18" t="n">
        <v>123</v>
      </c>
    </row>
    <row r="31" s="2" customFormat="true" ht="21.75" hidden="false" customHeight="true" outlineLevel="0" collapsed="false">
      <c r="A31" s="15" t="n">
        <v>29</v>
      </c>
      <c r="B31" s="16" t="s">
        <v>47</v>
      </c>
      <c r="C31" s="18" t="n">
        <v>110</v>
      </c>
    </row>
    <row r="32" s="2" customFormat="true" ht="21.75" hidden="false" customHeight="true" outlineLevel="0" collapsed="false">
      <c r="A32" s="15" t="n">
        <v>30</v>
      </c>
      <c r="B32" s="16" t="s">
        <v>48</v>
      </c>
      <c r="C32" s="18" t="n">
        <v>72</v>
      </c>
    </row>
    <row r="33" s="33" customFormat="true" ht="21.75" hidden="false" customHeight="true" outlineLevel="0" collapsed="false">
      <c r="A33" s="27" t="s">
        <v>49</v>
      </c>
      <c r="B33" s="27"/>
      <c r="C33" s="28" t="n">
        <v>3039</v>
      </c>
    </row>
    <row r="34" s="36" customFormat="true" ht="21.75" hidden="false" customHeight="true" outlineLevel="0" collapsed="false">
      <c r="A34" s="27" t="n">
        <v>32</v>
      </c>
      <c r="B34" s="34" t="s">
        <v>50</v>
      </c>
      <c r="C34" s="35" t="n">
        <v>936</v>
      </c>
    </row>
    <row r="35" s="38" customFormat="true" ht="18.75" hidden="false" customHeight="true" outlineLevel="0" collapsed="false">
      <c r="A35" s="114" t="n">
        <v>1</v>
      </c>
      <c r="B35" s="16" t="s">
        <v>51</v>
      </c>
      <c r="C35" s="18" t="n">
        <v>600</v>
      </c>
    </row>
    <row r="36" customFormat="false" ht="18.75" hidden="false" customHeight="true" outlineLevel="0" collapsed="false">
      <c r="A36" s="1" t="n">
        <v>2</v>
      </c>
      <c r="B36" s="16" t="s">
        <v>52</v>
      </c>
      <c r="C36" s="18" t="n">
        <v>93</v>
      </c>
    </row>
    <row r="37" customFormat="false" ht="18.75" hidden="false" customHeight="true" outlineLevel="0" collapsed="false">
      <c r="A37" s="1" t="n">
        <v>3</v>
      </c>
      <c r="B37" s="16" t="s">
        <v>53</v>
      </c>
      <c r="C37" s="18" t="n">
        <v>243</v>
      </c>
    </row>
    <row r="38" s="33" customFormat="true" ht="21.75" hidden="false" customHeight="true" outlineLevel="0" collapsed="false">
      <c r="A38" s="27" t="s">
        <v>54</v>
      </c>
      <c r="B38" s="27"/>
      <c r="C38" s="28" t="n">
        <v>3975</v>
      </c>
    </row>
    <row r="39" s="2" customFormat="true" ht="17.25" hidden="false" customHeight="true" outlineLevel="0" collapsed="false">
      <c r="A39" s="40"/>
      <c r="B39" s="34" t="s">
        <v>55</v>
      </c>
      <c r="C39" s="18"/>
    </row>
    <row r="40" s="2" customFormat="true" ht="21.75" hidden="false" customHeight="true" outlineLevel="0" collapsed="false">
      <c r="A40" s="43" t="n">
        <v>1</v>
      </c>
      <c r="B40" s="26" t="s">
        <v>56</v>
      </c>
      <c r="C40" s="18" t="n">
        <v>900</v>
      </c>
    </row>
    <row r="41" s="2" customFormat="true" ht="21.75" hidden="false" customHeight="true" outlineLevel="0" collapsed="false">
      <c r="A41" s="43" t="n">
        <v>2</v>
      </c>
      <c r="B41" s="26" t="s">
        <v>57</v>
      </c>
      <c r="C41" s="18" t="n">
        <v>124</v>
      </c>
    </row>
    <row r="42" s="2" customFormat="true" ht="21" hidden="false" customHeight="true" outlineLevel="0" collapsed="false">
      <c r="A42" s="43" t="n">
        <v>3</v>
      </c>
      <c r="B42" s="26" t="s">
        <v>58</v>
      </c>
      <c r="C42" s="18" t="n">
        <v>153</v>
      </c>
    </row>
    <row r="43" s="2" customFormat="true" ht="21.75" hidden="false" customHeight="true" outlineLevel="0" collapsed="false">
      <c r="A43" s="43" t="n">
        <v>4</v>
      </c>
      <c r="B43" s="26" t="s">
        <v>102</v>
      </c>
      <c r="C43" s="18" t="n">
        <v>140</v>
      </c>
    </row>
    <row r="44" s="2" customFormat="true" ht="21.75" hidden="false" customHeight="true" outlineLevel="0" collapsed="false">
      <c r="A44" s="43" t="n">
        <v>5</v>
      </c>
      <c r="B44" s="26" t="s">
        <v>103</v>
      </c>
      <c r="C44" s="18" t="n">
        <v>105</v>
      </c>
    </row>
    <row r="45" s="2" customFormat="true" ht="21.75" hidden="false" customHeight="true" outlineLevel="0" collapsed="false">
      <c r="A45" s="43" t="n">
        <v>6</v>
      </c>
      <c r="B45" s="26" t="s">
        <v>104</v>
      </c>
      <c r="C45" s="18" t="n">
        <v>705</v>
      </c>
    </row>
    <row r="46" s="2" customFormat="true" ht="21.75" hidden="false" customHeight="true" outlineLevel="0" collapsed="false">
      <c r="A46" s="43" t="n">
        <v>7</v>
      </c>
      <c r="B46" s="26" t="s">
        <v>105</v>
      </c>
      <c r="C46" s="18" t="n">
        <v>0</v>
      </c>
    </row>
    <row r="47" s="2" customFormat="true" ht="21.75" hidden="false" customHeight="true" outlineLevel="0" collapsed="false">
      <c r="A47" s="43" t="n">
        <v>8</v>
      </c>
      <c r="B47" s="26" t="s">
        <v>62</v>
      </c>
      <c r="C47" s="18" t="n">
        <v>720</v>
      </c>
    </row>
    <row r="48" s="2" customFormat="true" ht="21.75" hidden="false" customHeight="true" outlineLevel="0" collapsed="false">
      <c r="A48" s="43" t="n">
        <v>9</v>
      </c>
      <c r="B48" s="26" t="s">
        <v>63</v>
      </c>
      <c r="C48" s="18" t="n">
        <v>114</v>
      </c>
    </row>
    <row r="49" s="25" customFormat="true" ht="21.75" hidden="false" customHeight="true" outlineLevel="0" collapsed="false">
      <c r="A49" s="43" t="n">
        <v>10</v>
      </c>
      <c r="B49" s="26" t="s">
        <v>64</v>
      </c>
      <c r="C49" s="18" t="n">
        <v>332</v>
      </c>
    </row>
    <row r="50" s="2" customFormat="true" ht="21.75" hidden="false" customHeight="true" outlineLevel="0" collapsed="false">
      <c r="A50" s="43" t="n">
        <v>11</v>
      </c>
      <c r="B50" s="26" t="s">
        <v>65</v>
      </c>
      <c r="C50" s="18" t="n">
        <v>75</v>
      </c>
    </row>
    <row r="51" s="2" customFormat="true" ht="21.75" hidden="false" customHeight="true" outlineLevel="0" collapsed="false">
      <c r="A51" s="43" t="n">
        <v>12</v>
      </c>
      <c r="B51" s="26" t="s">
        <v>66</v>
      </c>
      <c r="C51" s="18" t="n">
        <v>120</v>
      </c>
    </row>
    <row r="52" s="25" customFormat="true" ht="21.75" hidden="false" customHeight="true" outlineLevel="0" collapsed="false">
      <c r="A52" s="43" t="n">
        <v>13</v>
      </c>
      <c r="B52" s="26" t="s">
        <v>67</v>
      </c>
      <c r="C52" s="18" t="n">
        <v>218</v>
      </c>
    </row>
    <row r="53" s="2" customFormat="true" ht="21.75" hidden="false" customHeight="true" outlineLevel="0" collapsed="false">
      <c r="A53" s="43" t="n">
        <v>14</v>
      </c>
      <c r="B53" s="26" t="s">
        <v>68</v>
      </c>
      <c r="C53" s="18" t="n">
        <v>70</v>
      </c>
    </row>
    <row r="54" s="2" customFormat="true" ht="21.75" hidden="false" customHeight="true" outlineLevel="0" collapsed="false">
      <c r="A54" s="90" t="n">
        <v>15</v>
      </c>
      <c r="B54" s="16" t="s">
        <v>106</v>
      </c>
      <c r="C54" s="18" t="n">
        <v>100</v>
      </c>
    </row>
    <row r="55" s="25" customFormat="true" ht="21.75" hidden="false" customHeight="true" outlineLevel="0" collapsed="false">
      <c r="A55" s="27" t="s">
        <v>70</v>
      </c>
      <c r="B55" s="27"/>
      <c r="C55" s="28" t="n">
        <f aca="false">SUM(C40:C54)</f>
        <v>3876</v>
      </c>
    </row>
    <row r="56" s="25" customFormat="true" ht="21.75" hidden="false" customHeight="true" outlineLevel="0" collapsed="false">
      <c r="A56" s="47" t="s">
        <v>71</v>
      </c>
      <c r="B56" s="47"/>
      <c r="C56" s="35" t="n">
        <f aca="false">C55+C38</f>
        <v>7851</v>
      </c>
    </row>
  </sheetData>
  <mergeCells count="5">
    <mergeCell ref="A1:C1"/>
    <mergeCell ref="A33:B33"/>
    <mergeCell ref="A38:B38"/>
    <mergeCell ref="A55:B55"/>
    <mergeCell ref="A56:B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3.44"/>
    <col collapsed="false" customWidth="true" hidden="false" outlineLevel="0" max="3" min="3" style="115" width="12.11"/>
    <col collapsed="false" customWidth="true" hidden="false" outlineLevel="0" max="4" min="4" style="115" width="11.56"/>
    <col collapsed="false" customWidth="true" hidden="false" outlineLevel="0" max="5" min="5" style="115" width="14.56"/>
  </cols>
  <sheetData>
    <row r="1" customFormat="false" ht="20.25" hidden="false" customHeight="true" outlineLevel="0" collapsed="false">
      <c r="A1" s="116" t="s">
        <v>107</v>
      </c>
      <c r="B1" s="116"/>
      <c r="C1" s="116"/>
      <c r="D1" s="116"/>
      <c r="E1" s="116"/>
    </row>
    <row r="2" customFormat="false" ht="28.5" hidden="false" customHeight="true" outlineLevel="0" collapsed="false">
      <c r="A2" s="70" t="s">
        <v>100</v>
      </c>
      <c r="B2" s="70" t="s">
        <v>108</v>
      </c>
      <c r="C2" s="117" t="s">
        <v>109</v>
      </c>
      <c r="D2" s="117" t="s">
        <v>110</v>
      </c>
      <c r="E2" s="117" t="s">
        <v>111</v>
      </c>
    </row>
    <row r="3" customFormat="false" ht="18" hidden="false" customHeight="false" outlineLevel="0" collapsed="false">
      <c r="A3" s="118" t="n">
        <v>1</v>
      </c>
      <c r="B3" s="16" t="s">
        <v>19</v>
      </c>
      <c r="C3" s="18" t="n">
        <v>12</v>
      </c>
      <c r="D3" s="18" t="n">
        <v>6</v>
      </c>
      <c r="E3" s="18" t="n">
        <v>18</v>
      </c>
    </row>
    <row r="4" customFormat="false" ht="18" hidden="false" customHeight="false" outlineLevel="0" collapsed="false">
      <c r="A4" s="118" t="n">
        <v>2</v>
      </c>
      <c r="B4" s="119" t="s">
        <v>112</v>
      </c>
      <c r="C4" s="18" t="n">
        <v>0</v>
      </c>
      <c r="D4" s="18" t="n">
        <v>13</v>
      </c>
      <c r="E4" s="18" t="n">
        <v>13</v>
      </c>
    </row>
    <row r="5" customFormat="false" ht="18" hidden="false" customHeight="false" outlineLevel="0" collapsed="false">
      <c r="A5" s="118" t="n">
        <v>3</v>
      </c>
      <c r="B5" s="16" t="s">
        <v>21</v>
      </c>
      <c r="C5" s="18" t="n">
        <v>20</v>
      </c>
      <c r="D5" s="18" t="n">
        <v>29</v>
      </c>
      <c r="E5" s="18" t="n">
        <v>49</v>
      </c>
    </row>
    <row r="6" customFormat="false" ht="18" hidden="false" customHeight="false" outlineLevel="0" collapsed="false">
      <c r="A6" s="118" t="n">
        <v>4</v>
      </c>
      <c r="B6" s="16" t="s">
        <v>22</v>
      </c>
      <c r="C6" s="18" t="n">
        <v>0</v>
      </c>
      <c r="D6" s="18" t="n">
        <v>83</v>
      </c>
      <c r="E6" s="18" t="n">
        <v>83</v>
      </c>
    </row>
    <row r="7" customFormat="false" ht="18" hidden="false" customHeight="false" outlineLevel="0" collapsed="false">
      <c r="A7" s="118" t="n">
        <v>5</v>
      </c>
      <c r="B7" s="16" t="s">
        <v>23</v>
      </c>
      <c r="C7" s="18" t="n">
        <v>7</v>
      </c>
      <c r="D7" s="18" t="n">
        <v>20</v>
      </c>
      <c r="E7" s="18" t="n">
        <v>27</v>
      </c>
    </row>
    <row r="8" customFormat="false" ht="18" hidden="false" customHeight="false" outlineLevel="0" collapsed="false">
      <c r="A8" s="118" t="n">
        <v>6</v>
      </c>
      <c r="B8" s="16" t="s">
        <v>24</v>
      </c>
      <c r="C8" s="18" t="n">
        <v>21</v>
      </c>
      <c r="D8" s="18" t="n">
        <v>16</v>
      </c>
      <c r="E8" s="18" t="n">
        <v>37</v>
      </c>
    </row>
    <row r="9" customFormat="false" ht="18" hidden="false" customHeight="false" outlineLevel="0" collapsed="false">
      <c r="A9" s="118" t="n">
        <v>7</v>
      </c>
      <c r="B9" s="16" t="s">
        <v>113</v>
      </c>
      <c r="C9" s="18" t="n">
        <v>0</v>
      </c>
      <c r="D9" s="18" t="n">
        <v>14</v>
      </c>
      <c r="E9" s="18" t="n">
        <v>14</v>
      </c>
    </row>
    <row r="10" customFormat="false" ht="18" hidden="false" customHeight="false" outlineLevel="0" collapsed="false">
      <c r="A10" s="118" t="n">
        <v>8</v>
      </c>
      <c r="B10" s="16" t="s">
        <v>26</v>
      </c>
      <c r="C10" s="18" t="n">
        <v>4</v>
      </c>
      <c r="D10" s="18" t="n">
        <v>11</v>
      </c>
      <c r="E10" s="18" t="n">
        <v>15</v>
      </c>
    </row>
    <row r="11" customFormat="false" ht="18" hidden="false" customHeight="false" outlineLevel="0" collapsed="false">
      <c r="A11" s="118" t="n">
        <v>9</v>
      </c>
      <c r="B11" s="16" t="s">
        <v>27</v>
      </c>
      <c r="C11" s="18" t="n">
        <v>46</v>
      </c>
      <c r="D11" s="18" t="n">
        <v>21</v>
      </c>
      <c r="E11" s="18" t="n">
        <v>67</v>
      </c>
    </row>
    <row r="12" customFormat="false" ht="18" hidden="false" customHeight="false" outlineLevel="0" collapsed="false">
      <c r="A12" s="118" t="n">
        <v>10</v>
      </c>
      <c r="B12" s="16" t="s">
        <v>28</v>
      </c>
      <c r="C12" s="18" t="n">
        <v>24</v>
      </c>
      <c r="D12" s="18" t="n">
        <v>22</v>
      </c>
      <c r="E12" s="18" t="n">
        <v>46</v>
      </c>
    </row>
    <row r="13" customFormat="false" ht="18" hidden="false" customHeight="false" outlineLevel="0" collapsed="false">
      <c r="A13" s="118" t="n">
        <v>11</v>
      </c>
      <c r="B13" s="16" t="s">
        <v>114</v>
      </c>
      <c r="C13" s="18" t="n">
        <v>0</v>
      </c>
      <c r="D13" s="18" t="n">
        <v>57</v>
      </c>
      <c r="E13" s="18" t="n">
        <v>57</v>
      </c>
    </row>
    <row r="14" customFormat="false" ht="18" hidden="false" customHeight="false" outlineLevel="0" collapsed="false">
      <c r="A14" s="118" t="n">
        <v>12</v>
      </c>
      <c r="B14" s="16" t="s">
        <v>30</v>
      </c>
      <c r="C14" s="41" t="n">
        <v>22</v>
      </c>
      <c r="D14" s="18" t="n">
        <v>0</v>
      </c>
      <c r="E14" s="18" t="n">
        <v>22</v>
      </c>
    </row>
    <row r="15" customFormat="false" ht="18" hidden="false" customHeight="false" outlineLevel="0" collapsed="false">
      <c r="A15" s="118" t="n">
        <v>13</v>
      </c>
      <c r="B15" s="16" t="s">
        <v>31</v>
      </c>
      <c r="C15" s="41" t="n">
        <v>22</v>
      </c>
      <c r="D15" s="18" t="n">
        <v>21</v>
      </c>
      <c r="E15" s="18" t="n">
        <v>43</v>
      </c>
    </row>
    <row r="16" customFormat="false" ht="18" hidden="false" customHeight="false" outlineLevel="0" collapsed="false">
      <c r="A16" s="118" t="n">
        <v>14</v>
      </c>
      <c r="B16" s="16" t="s">
        <v>115</v>
      </c>
      <c r="C16" s="41" t="n">
        <v>0</v>
      </c>
      <c r="D16" s="18" t="n">
        <v>20</v>
      </c>
      <c r="E16" s="18" t="n">
        <v>20</v>
      </c>
    </row>
    <row r="17" customFormat="false" ht="18" hidden="false" customHeight="false" outlineLevel="0" collapsed="false">
      <c r="A17" s="118" t="n">
        <v>15</v>
      </c>
      <c r="B17" s="16" t="s">
        <v>33</v>
      </c>
      <c r="C17" s="41" t="n">
        <v>28</v>
      </c>
      <c r="D17" s="18" t="n">
        <v>18</v>
      </c>
      <c r="E17" s="18" t="n">
        <v>46</v>
      </c>
    </row>
    <row r="18" customFormat="false" ht="18" hidden="false" customHeight="false" outlineLevel="0" collapsed="false">
      <c r="A18" s="118" t="n">
        <v>16</v>
      </c>
      <c r="B18" s="16" t="s">
        <v>34</v>
      </c>
      <c r="C18" s="18" t="n">
        <v>0</v>
      </c>
      <c r="D18" s="18" t="n">
        <v>56</v>
      </c>
      <c r="E18" s="18" t="n">
        <v>56</v>
      </c>
    </row>
    <row r="19" customFormat="false" ht="18" hidden="false" customHeight="false" outlineLevel="0" collapsed="false">
      <c r="A19" s="118" t="n">
        <v>17</v>
      </c>
      <c r="B19" s="16" t="s">
        <v>35</v>
      </c>
      <c r="C19" s="18" t="n">
        <v>14</v>
      </c>
      <c r="D19" s="18" t="n">
        <v>4</v>
      </c>
      <c r="E19" s="18" t="n">
        <v>18</v>
      </c>
    </row>
    <row r="20" customFormat="false" ht="18" hidden="false" customHeight="false" outlineLevel="0" collapsed="false">
      <c r="A20" s="118" t="n">
        <v>18</v>
      </c>
      <c r="B20" s="16" t="s">
        <v>36</v>
      </c>
      <c r="C20" s="18" t="n">
        <v>46</v>
      </c>
      <c r="D20" s="18" t="n">
        <v>20</v>
      </c>
      <c r="E20" s="18" t="n">
        <v>66</v>
      </c>
    </row>
    <row r="21" customFormat="false" ht="18" hidden="false" customHeight="false" outlineLevel="0" collapsed="false">
      <c r="A21" s="118" t="n">
        <v>19</v>
      </c>
      <c r="B21" s="16" t="s">
        <v>37</v>
      </c>
      <c r="C21" s="18" t="n">
        <v>14</v>
      </c>
      <c r="D21" s="18" t="n">
        <v>21</v>
      </c>
      <c r="E21" s="18" t="n">
        <v>35</v>
      </c>
    </row>
    <row r="22" customFormat="false" ht="18" hidden="false" customHeight="false" outlineLevel="0" collapsed="false">
      <c r="A22" s="118" t="n">
        <v>20</v>
      </c>
      <c r="B22" s="16" t="s">
        <v>38</v>
      </c>
      <c r="C22" s="18" t="n">
        <v>15</v>
      </c>
      <c r="D22" s="18" t="n">
        <v>26</v>
      </c>
      <c r="E22" s="18" t="n">
        <v>41</v>
      </c>
    </row>
    <row r="23" customFormat="false" ht="18" hidden="false" customHeight="false" outlineLevel="0" collapsed="false">
      <c r="A23" s="118" t="n">
        <v>21</v>
      </c>
      <c r="B23" s="16" t="s">
        <v>39</v>
      </c>
      <c r="C23" s="18" t="n">
        <v>23</v>
      </c>
      <c r="D23" s="18" t="n">
        <v>10</v>
      </c>
      <c r="E23" s="18" t="n">
        <v>33</v>
      </c>
    </row>
    <row r="24" customFormat="false" ht="18" hidden="false" customHeight="false" outlineLevel="0" collapsed="false">
      <c r="A24" s="118" t="n">
        <v>22</v>
      </c>
      <c r="B24" s="16" t="s">
        <v>40</v>
      </c>
      <c r="C24" s="18" t="n">
        <v>17</v>
      </c>
      <c r="D24" s="18" t="n">
        <v>35</v>
      </c>
      <c r="E24" s="18" t="n">
        <v>52</v>
      </c>
    </row>
    <row r="25" customFormat="false" ht="18" hidden="false" customHeight="false" outlineLevel="0" collapsed="false">
      <c r="A25" s="118" t="n">
        <v>23</v>
      </c>
      <c r="B25" s="16" t="s">
        <v>116</v>
      </c>
      <c r="C25" s="18" t="n">
        <v>5</v>
      </c>
      <c r="D25" s="18" t="n">
        <v>45</v>
      </c>
      <c r="E25" s="18" t="n">
        <v>50</v>
      </c>
    </row>
    <row r="26" customFormat="false" ht="18" hidden="false" customHeight="false" outlineLevel="0" collapsed="false">
      <c r="A26" s="118" t="n">
        <v>24</v>
      </c>
      <c r="B26" s="16" t="s">
        <v>42</v>
      </c>
      <c r="C26" s="18" t="n">
        <v>60</v>
      </c>
      <c r="D26" s="18" t="n">
        <v>52</v>
      </c>
      <c r="E26" s="18" t="n">
        <v>112</v>
      </c>
    </row>
    <row r="27" customFormat="false" ht="18" hidden="false" customHeight="false" outlineLevel="0" collapsed="false">
      <c r="A27" s="118" t="n">
        <v>25</v>
      </c>
      <c r="B27" s="16" t="s">
        <v>117</v>
      </c>
      <c r="C27" s="41" t="n">
        <v>0</v>
      </c>
      <c r="D27" s="41" t="n">
        <v>62</v>
      </c>
      <c r="E27" s="18" t="n">
        <v>62</v>
      </c>
    </row>
    <row r="28" customFormat="false" ht="18" hidden="false" customHeight="false" outlineLevel="0" collapsed="false">
      <c r="A28" s="118" t="n">
        <v>26</v>
      </c>
      <c r="B28" s="16" t="s">
        <v>44</v>
      </c>
      <c r="C28" s="18" t="n">
        <v>1</v>
      </c>
      <c r="D28" s="18" t="n">
        <v>14</v>
      </c>
      <c r="E28" s="18" t="n">
        <v>15</v>
      </c>
    </row>
    <row r="29" customFormat="false" ht="18" hidden="false" customHeight="false" outlineLevel="0" collapsed="false">
      <c r="A29" s="118" t="n">
        <v>27</v>
      </c>
      <c r="B29" s="16" t="s">
        <v>45</v>
      </c>
      <c r="C29" s="18" t="n">
        <v>27</v>
      </c>
      <c r="D29" s="18" t="n">
        <v>31</v>
      </c>
      <c r="E29" s="18" t="n">
        <v>58</v>
      </c>
    </row>
    <row r="30" s="120" customFormat="true" ht="17.25" hidden="false" customHeight="true" outlineLevel="0" collapsed="false">
      <c r="A30" s="118" t="n">
        <v>28</v>
      </c>
      <c r="B30" s="16" t="s">
        <v>46</v>
      </c>
      <c r="C30" s="18" t="n">
        <v>27</v>
      </c>
      <c r="D30" s="18" t="n">
        <v>36</v>
      </c>
      <c r="E30" s="18" t="n">
        <v>63</v>
      </c>
    </row>
    <row r="31" s="120" customFormat="true" ht="18" hidden="false" customHeight="false" outlineLevel="0" collapsed="false">
      <c r="A31" s="118" t="n">
        <v>29</v>
      </c>
      <c r="B31" s="16" t="s">
        <v>118</v>
      </c>
      <c r="C31" s="18" t="n">
        <v>0</v>
      </c>
      <c r="D31" s="18" t="n">
        <v>20</v>
      </c>
      <c r="E31" s="18" t="n">
        <v>20</v>
      </c>
    </row>
    <row r="32" s="120" customFormat="true" ht="18" hidden="false" customHeight="false" outlineLevel="0" collapsed="false">
      <c r="A32" s="118" t="n">
        <v>30</v>
      </c>
      <c r="B32" s="16" t="s">
        <v>47</v>
      </c>
      <c r="C32" s="18" t="n">
        <v>0</v>
      </c>
      <c r="D32" s="18" t="n">
        <v>61</v>
      </c>
      <c r="E32" s="18" t="n">
        <v>61</v>
      </c>
    </row>
    <row r="33" s="120" customFormat="true" ht="18" hidden="false" customHeight="true" outlineLevel="0" collapsed="false">
      <c r="A33" s="27" t="s">
        <v>49</v>
      </c>
      <c r="B33" s="27"/>
      <c r="C33" s="28" t="n">
        <v>455</v>
      </c>
      <c r="D33" s="28" t="n">
        <v>844</v>
      </c>
      <c r="E33" s="28" t="n">
        <v>1299</v>
      </c>
    </row>
    <row r="34" s="120" customFormat="true" ht="18" hidden="false" customHeight="false" outlineLevel="0" collapsed="false">
      <c r="A34" s="60" t="n">
        <v>33</v>
      </c>
      <c r="B34" s="61" t="s">
        <v>119</v>
      </c>
      <c r="C34" s="61" t="n">
        <v>28</v>
      </c>
      <c r="D34" s="61" t="n">
        <v>169</v>
      </c>
      <c r="E34" s="61" t="n">
        <v>197</v>
      </c>
    </row>
    <row r="35" customFormat="false" ht="18" hidden="false" customHeight="false" outlineLevel="0" collapsed="false">
      <c r="A35" s="43" t="n">
        <v>31</v>
      </c>
      <c r="B35" s="77" t="s">
        <v>90</v>
      </c>
      <c r="C35" s="43" t="n">
        <v>0</v>
      </c>
      <c r="D35" s="41" t="n">
        <v>50</v>
      </c>
      <c r="E35" s="18" t="n">
        <v>50</v>
      </c>
    </row>
    <row r="36" customFormat="false" ht="18" hidden="false" customHeight="false" outlineLevel="0" collapsed="false">
      <c r="A36" s="43" t="n">
        <v>32</v>
      </c>
      <c r="B36" s="77" t="s">
        <v>86</v>
      </c>
      <c r="C36" s="43" t="n">
        <v>28</v>
      </c>
      <c r="D36" s="41" t="n">
        <v>2</v>
      </c>
      <c r="E36" s="18" t="n">
        <v>30</v>
      </c>
    </row>
    <row r="37" customFormat="false" ht="18" hidden="false" customHeight="false" outlineLevel="0" collapsed="false">
      <c r="A37" s="43" t="n">
        <v>33</v>
      </c>
      <c r="B37" s="16" t="s">
        <v>91</v>
      </c>
      <c r="C37" s="18" t="n">
        <v>0</v>
      </c>
      <c r="D37" s="18" t="n">
        <v>94</v>
      </c>
      <c r="E37" s="18" t="n">
        <v>94</v>
      </c>
    </row>
    <row r="38" customFormat="false" ht="18" hidden="false" customHeight="false" outlineLevel="0" collapsed="false">
      <c r="A38" s="43" t="n">
        <v>34</v>
      </c>
      <c r="B38" s="16" t="s">
        <v>92</v>
      </c>
      <c r="C38" s="18" t="n">
        <v>0</v>
      </c>
      <c r="D38" s="18" t="n">
        <v>23</v>
      </c>
      <c r="E38" s="18" t="n">
        <v>23</v>
      </c>
    </row>
    <row r="39" customFormat="false" ht="18" hidden="false" customHeight="true" outlineLevel="0" collapsed="false">
      <c r="A39" s="27" t="s">
        <v>54</v>
      </c>
      <c r="B39" s="27"/>
      <c r="C39" s="28" t="n">
        <v>483</v>
      </c>
      <c r="D39" s="28" t="n">
        <v>1013</v>
      </c>
      <c r="E39" s="28" t="n">
        <v>1496</v>
      </c>
    </row>
    <row r="40" s="120" customFormat="true" ht="18" hidden="false" customHeight="false" outlineLevel="0" collapsed="false">
      <c r="A40" s="40"/>
      <c r="B40" s="34" t="s">
        <v>55</v>
      </c>
      <c r="C40" s="34"/>
      <c r="D40" s="34"/>
      <c r="E40" s="18" t="n">
        <v>0</v>
      </c>
    </row>
    <row r="41" customFormat="false" ht="18" hidden="false" customHeight="false" outlineLevel="0" collapsed="false">
      <c r="A41" s="43" t="n">
        <v>1</v>
      </c>
      <c r="B41" s="16" t="s">
        <v>56</v>
      </c>
      <c r="C41" s="18" t="n">
        <v>7</v>
      </c>
      <c r="D41" s="18" t="n">
        <v>11</v>
      </c>
      <c r="E41" s="18" t="n">
        <v>18</v>
      </c>
    </row>
    <row r="42" customFormat="false" ht="18" hidden="false" customHeight="false" outlineLevel="0" collapsed="false">
      <c r="A42" s="90" t="n">
        <v>2</v>
      </c>
      <c r="B42" s="16" t="s">
        <v>57</v>
      </c>
      <c r="C42" s="18" t="n">
        <v>22</v>
      </c>
      <c r="D42" s="18" t="n">
        <v>0</v>
      </c>
      <c r="E42" s="18" t="n">
        <v>22</v>
      </c>
    </row>
    <row r="43" customFormat="false" ht="18" hidden="false" customHeight="false" outlineLevel="0" collapsed="false">
      <c r="A43" s="43" t="n">
        <v>3</v>
      </c>
      <c r="B43" s="46" t="s">
        <v>59</v>
      </c>
      <c r="C43" s="18" t="n">
        <v>0</v>
      </c>
      <c r="D43" s="18" t="n">
        <v>5</v>
      </c>
      <c r="E43" s="18" t="n">
        <v>5</v>
      </c>
    </row>
    <row r="44" customFormat="false" ht="18" hidden="false" customHeight="false" outlineLevel="0" collapsed="false">
      <c r="A44" s="43" t="n">
        <v>4</v>
      </c>
      <c r="B44" s="16" t="s">
        <v>67</v>
      </c>
      <c r="C44" s="18" t="n">
        <v>2</v>
      </c>
      <c r="D44" s="18" t="n">
        <v>0</v>
      </c>
      <c r="E44" s="18" t="n">
        <v>2</v>
      </c>
    </row>
    <row r="45" customFormat="false" ht="22.5" hidden="false" customHeight="true" outlineLevel="0" collapsed="false">
      <c r="A45" s="90" t="n">
        <v>5</v>
      </c>
      <c r="B45" s="16" t="s">
        <v>62</v>
      </c>
      <c r="C45" s="18" t="n">
        <v>95</v>
      </c>
      <c r="D45" s="18" t="n">
        <v>79</v>
      </c>
      <c r="E45" s="18" t="n">
        <v>174</v>
      </c>
    </row>
    <row r="46" customFormat="false" ht="18" hidden="false" customHeight="false" outlineLevel="0" collapsed="false">
      <c r="A46" s="43" t="n">
        <v>6</v>
      </c>
      <c r="B46" s="16" t="s">
        <v>64</v>
      </c>
      <c r="C46" s="18" t="n">
        <v>18</v>
      </c>
      <c r="D46" s="18" t="n">
        <v>10</v>
      </c>
      <c r="E46" s="18" t="n">
        <v>28</v>
      </c>
    </row>
    <row r="47" customFormat="false" ht="18" hidden="false" customHeight="false" outlineLevel="0" collapsed="false">
      <c r="A47" s="43" t="n">
        <v>7</v>
      </c>
      <c r="B47" s="16" t="s">
        <v>65</v>
      </c>
      <c r="C47" s="18" t="n">
        <v>35</v>
      </c>
      <c r="D47" s="18" t="n">
        <v>0</v>
      </c>
      <c r="E47" s="18" t="n">
        <v>35</v>
      </c>
    </row>
    <row r="48" customFormat="false" ht="18" hidden="false" customHeight="false" outlineLevel="0" collapsed="false">
      <c r="A48" s="90" t="n">
        <v>8</v>
      </c>
      <c r="B48" s="16" t="s">
        <v>66</v>
      </c>
      <c r="C48" s="18" t="n">
        <v>8</v>
      </c>
      <c r="D48" s="18" t="n">
        <v>4</v>
      </c>
      <c r="E48" s="18" t="n">
        <v>12</v>
      </c>
    </row>
    <row r="49" customFormat="false" ht="18" hidden="false" customHeight="false" outlineLevel="0" collapsed="false">
      <c r="A49" s="43" t="n">
        <v>9</v>
      </c>
      <c r="B49" s="45" t="s">
        <v>58</v>
      </c>
      <c r="C49" s="18" t="n">
        <v>0</v>
      </c>
      <c r="D49" s="18" t="n">
        <v>5</v>
      </c>
      <c r="E49" s="18" t="n">
        <v>5</v>
      </c>
    </row>
    <row r="50" customFormat="false" ht="18" hidden="false" customHeight="false" outlineLevel="0" collapsed="false">
      <c r="A50" s="90" t="n">
        <v>10</v>
      </c>
      <c r="B50" s="16" t="s">
        <v>61</v>
      </c>
      <c r="C50" s="18" t="n">
        <v>0</v>
      </c>
      <c r="D50" s="18" t="n">
        <v>14</v>
      </c>
      <c r="E50" s="18" t="n">
        <v>14</v>
      </c>
    </row>
    <row r="51" customFormat="false" ht="18" hidden="false" customHeight="true" outlineLevel="0" collapsed="false">
      <c r="A51" s="27" t="s">
        <v>87</v>
      </c>
      <c r="B51" s="27"/>
      <c r="C51" s="28" t="n">
        <f aca="false">SUM(C41:C50)</f>
        <v>187</v>
      </c>
      <c r="D51" s="28" t="n">
        <f aca="false">SUM(D41:D50)</f>
        <v>128</v>
      </c>
      <c r="E51" s="28" t="n">
        <f aca="false">SUM(E41:E50)</f>
        <v>315</v>
      </c>
    </row>
    <row r="52" customFormat="false" ht="18" hidden="false" customHeight="true" outlineLevel="0" collapsed="false">
      <c r="A52" s="47" t="s">
        <v>71</v>
      </c>
      <c r="B52" s="47"/>
      <c r="C52" s="35" t="n">
        <f aca="false">C39+C51</f>
        <v>670</v>
      </c>
      <c r="D52" s="35" t="n">
        <f aca="false">D39+D51</f>
        <v>1141</v>
      </c>
      <c r="E52" s="35" t="n">
        <f aca="false">E39+E51</f>
        <v>1811</v>
      </c>
    </row>
  </sheetData>
  <mergeCells count="5">
    <mergeCell ref="A1:E1"/>
    <mergeCell ref="A33:B33"/>
    <mergeCell ref="A39:B39"/>
    <mergeCell ref="A51:B51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06:58:30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10-11T07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