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оказатели" sheetId="1" state="visible" r:id="rId2"/>
    <sheet name="всего" sheetId="2" state="visible" r:id="rId3"/>
    <sheet name="всего_структура" sheetId="3" state="visible" r:id="rId4"/>
    <sheet name="взрослые" sheetId="4" state="visible" r:id="rId5"/>
    <sheet name="взрослые_структура" sheetId="5" state="visible" r:id="rId6"/>
    <sheet name="старше" sheetId="6" state="visible" r:id="rId7"/>
    <sheet name="старше_структура" sheetId="7" state="visible" r:id="rId8"/>
    <sheet name="дети0_17" sheetId="8" state="visible" r:id="rId9"/>
    <sheet name="дети0_17_структура" sheetId="9" state="visible" r:id="rId10"/>
    <sheet name="дети0_14" sheetId="10" state="visible" r:id="rId11"/>
    <sheet name="дети0_14_структура" sheetId="11" state="visible" r:id="rId12"/>
    <sheet name="подростки" sheetId="12" state="visible" r:id="rId13"/>
    <sheet name="подростки_структура" sheetId="13" state="visible" r:id="rId14"/>
    <sheet name="титульный" sheetId="14" state="visible" r:id="rId15"/>
  </sheets>
  <definedNames>
    <definedName function="false" hidden="false" localSheetId="0" name="_xlnm.Print_Area" vbProcedure="false">Показатели!$A$1:$D$16</definedName>
    <definedName function="false" hidden="false" localSheetId="1" name="_Toc357150213" vbProcedure="false">всего!$A$1</definedName>
    <definedName function="false" hidden="false" localSheetId="1" name="_Toc357150214" vbProcedure="false">всего!$C$74</definedName>
    <definedName function="false" hidden="false" localSheetId="2" name="_Toc357150123" vbProcedure="false">всего_структура!$A$1</definedName>
    <definedName function="false" hidden="false" localSheetId="3" name="_Toc357150213" vbProcedure="false">взрослые!$A$1</definedName>
    <definedName function="false" hidden="false" localSheetId="3" name="_Toc357150214" vbProcedure="false">взрослые!$C$81</definedName>
    <definedName function="false" hidden="false" localSheetId="4" name="_Toc357150158" vbProcedure="false">взрослые_структура!$A$1</definedName>
    <definedName function="false" hidden="false" localSheetId="5" name="_Toc357150213" vbProcedure="false">старше!$A$1</definedName>
    <definedName function="false" hidden="false" localSheetId="5" name="_Toc357150214" vbProcedure="false">старше!$C$81</definedName>
    <definedName function="false" hidden="false" localSheetId="6" name="_Toc357150158" vbProcedure="false">старше_структура!$A$1</definedName>
    <definedName function="false" hidden="false" localSheetId="7" name="_Toc357150213" vbProcedure="false">дети0_17!$A$1</definedName>
    <definedName function="false" hidden="false" localSheetId="7" name="_Toc357150214" vbProcedure="false">дети0_17!$C$79</definedName>
    <definedName function="false" hidden="false" localSheetId="9" name="_Toc357150213" vbProcedure="false">дети0_14!$A$1</definedName>
    <definedName function="false" hidden="false" localSheetId="9" name="_Toc357150214" vbProcedure="false">дети0_14!$C$83</definedName>
    <definedName function="false" hidden="false" localSheetId="10" name="_Toc357150212" vbProcedure="false">дети0_14_структура!$A$1</definedName>
    <definedName function="false" hidden="false" localSheetId="11" name="_Toc357150213" vbProcedure="false">подростки!$A$1</definedName>
    <definedName function="false" hidden="false" localSheetId="11" name="_Toc357150214" vbProcedure="false">подростки!$C$82</definedName>
    <definedName function="false" hidden="false" localSheetId="12" name="_Toc357150193" vbProcedure="false">подростки_структура!$A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33" uniqueCount="768">
  <si>
    <t xml:space="preserve">ПОКАЗАТЕЛИ ЗАБОЛЕВАЕМОСТИ НАСЕЛЕНИЯ ЗАБАЙКАЛЬСКОГО КРАЯ</t>
  </si>
  <si>
    <t xml:space="preserve">Коэффициент</t>
  </si>
  <si>
    <t xml:space="preserve">(предварительные данные) по форме – 12 на 1000 населения </t>
  </si>
  <si>
    <t xml:space="preserve">Месяц</t>
  </si>
  <si>
    <t xml:space="preserve">Обычный год</t>
  </si>
  <si>
    <t xml:space="preserve">Высокосный год</t>
  </si>
  <si>
    <t xml:space="preserve">Показатель</t>
  </si>
  <si>
    <t xml:space="preserve">1 месяц</t>
  </si>
  <si>
    <t xml:space="preserve">9 месяцев</t>
  </si>
  <si>
    <t xml:space="preserve">ожидаемая</t>
  </si>
  <si>
    <t xml:space="preserve">2 месяц</t>
  </si>
  <si>
    <t xml:space="preserve">Заболеваемость по обращаемости 1000 населения:</t>
  </si>
  <si>
    <t xml:space="preserve">3 месяц</t>
  </si>
  <si>
    <t xml:space="preserve">Взрослые</t>
  </si>
  <si>
    <t xml:space="preserve">4 месяц</t>
  </si>
  <si>
    <t xml:space="preserve">Подростки</t>
  </si>
  <si>
    <t xml:space="preserve">5 месяц</t>
  </si>
  <si>
    <t xml:space="preserve">Дети (0-14 лет)</t>
  </si>
  <si>
    <t xml:space="preserve">6 месяц</t>
  </si>
  <si>
    <t xml:space="preserve">Дети (0-17лет)</t>
  </si>
  <si>
    <t xml:space="preserve">7 месяц</t>
  </si>
  <si>
    <t xml:space="preserve">Всего населения</t>
  </si>
  <si>
    <t xml:space="preserve">8 месяц</t>
  </si>
  <si>
    <t xml:space="preserve">Заболеваемость впервые выявленная на 1000 населения:</t>
  </si>
  <si>
    <t xml:space="preserve">9 месяц</t>
  </si>
  <si>
    <t xml:space="preserve">10 месяц</t>
  </si>
  <si>
    <t xml:space="preserve">11 месяц</t>
  </si>
  <si>
    <t xml:space="preserve">Заболеваемость всего населения по классам болезней за </t>
  </si>
  <si>
    <t xml:space="preserve">2017 г.</t>
  </si>
  <si>
    <t xml:space="preserve">Наименование классов и отдельных болезней</t>
  </si>
  <si>
    <t xml:space="preserve">№ строк</t>
  </si>
  <si>
    <t xml:space="preserve">Код по МКБ-10 пересмотра</t>
  </si>
  <si>
    <t xml:space="preserve">Все население</t>
  </si>
  <si>
    <t xml:space="preserve">Всего </t>
  </si>
  <si>
    <t xml:space="preserve">Впервые </t>
  </si>
  <si>
    <t xml:space="preserve">Диспансерное наблюдение</t>
  </si>
  <si>
    <t xml:space="preserve">абс.</t>
  </si>
  <si>
    <t xml:space="preserve">показ.</t>
  </si>
  <si>
    <t xml:space="preserve">Зарегистрировано заболеваний - всего</t>
  </si>
  <si>
    <t xml:space="preserve">1.0</t>
  </si>
  <si>
    <t xml:space="preserve">А00-Т98</t>
  </si>
  <si>
    <t xml:space="preserve">в том числе: некоторые инфекционные и паразитарные болезни</t>
  </si>
  <si>
    <t xml:space="preserve">2.0</t>
  </si>
  <si>
    <t xml:space="preserve">А00-В99</t>
  </si>
  <si>
    <t xml:space="preserve">из них: 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5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 злокачественные новообразования</t>
  </si>
  <si>
    <t xml:space="preserve">3.1</t>
  </si>
  <si>
    <t xml:space="preserve">С00-С97</t>
  </si>
  <si>
    <t xml:space="preserve">из них: 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 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пурпура и другие геморрагические 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 болезни щитовидной железы</t>
  </si>
  <si>
    <t xml:space="preserve">5.1</t>
  </si>
  <si>
    <t xml:space="preserve">Е00-Е07</t>
  </si>
  <si>
    <t xml:space="preserve">из них: болезни щитовидной железы, связанные с йодной недостаточностью, и сходные состояния</t>
  </si>
  <si>
    <t xml:space="preserve">5.1.1</t>
  </si>
  <si>
    <t xml:space="preserve">Е01-Е03</t>
  </si>
  <si>
    <t xml:space="preserve">тиреотоксикоз (гипертиреоз)</t>
  </si>
  <si>
    <t xml:space="preserve">5.1.2</t>
  </si>
  <si>
    <t xml:space="preserve">Е05</t>
  </si>
  <si>
    <t xml:space="preserve">тиреоидит</t>
  </si>
  <si>
    <t xml:space="preserve">5.1.3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из него: сахарный диабет инсулинзависимый</t>
  </si>
  <si>
    <t xml:space="preserve">5.2.2</t>
  </si>
  <si>
    <t xml:space="preserve">Е10</t>
  </si>
  <si>
    <t xml:space="preserve">сахарный диабет инсулиннезависимый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ожирение</t>
  </si>
  <si>
    <t xml:space="preserve">5.9</t>
  </si>
  <si>
    <t xml:space="preserve">E66</t>
  </si>
  <si>
    <t xml:space="preserve">фенилкетонурия</t>
  </si>
  <si>
    <t xml:space="preserve">5.10</t>
  </si>
  <si>
    <t xml:space="preserve">Е70.0</t>
  </si>
  <si>
    <t xml:space="preserve">нарушения обмена галактозы (галактоземия)</t>
  </si>
  <si>
    <t xml:space="preserve">5.11</t>
  </si>
  <si>
    <t xml:space="preserve">Е74.2</t>
  </si>
  <si>
    <t xml:space="preserve">болезнь Гоше</t>
  </si>
  <si>
    <t xml:space="preserve">5.12</t>
  </si>
  <si>
    <t xml:space="preserve">E75.2</t>
  </si>
  <si>
    <t xml:space="preserve">нарушения обмена глюкозаминогликанов (мукополисахаридозы)</t>
  </si>
  <si>
    <t xml:space="preserve">5.13</t>
  </si>
  <si>
    <t xml:space="preserve">Е76</t>
  </si>
  <si>
    <t xml:space="preserve">муковисцидоз</t>
  </si>
  <si>
    <t xml:space="preserve">5.14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болезни нервной системы</t>
  </si>
  <si>
    <t xml:space="preserve">7.0</t>
  </si>
  <si>
    <t xml:space="preserve">G00-G98</t>
  </si>
  <si>
    <t xml:space="preserve">из них: воспалительные болезни центральной нервной системы</t>
  </si>
  <si>
    <t xml:space="preserve">7.1</t>
  </si>
  <si>
    <t xml:space="preserve">G00-G09</t>
  </si>
  <si>
    <t xml:space="preserve">из них: 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G23- G25</t>
  </si>
  <si>
    <t xml:space="preserve">другие экстрапирамидные и  двигательные нарушения</t>
  </si>
  <si>
    <t xml:space="preserve">7.3.2</t>
  </si>
  <si>
    <t xml:space="preserve">G25</t>
  </si>
  <si>
    <t xml:space="preserve">другие дегенеративные болезни нервной 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G37</t>
  </si>
  <si>
    <t xml:space="preserve">из них: рассеянный склероз</t>
  </si>
  <si>
    <t xml:space="preserve">7.5.1</t>
  </si>
  <si>
    <t xml:space="preserve">G35</t>
  </si>
  <si>
    <t xml:space="preserve">эпизодические и пароксизмальные расстройства</t>
  </si>
  <si>
    <t xml:space="preserve">7.6</t>
  </si>
  <si>
    <t xml:space="preserve">G40-G47</t>
  </si>
  <si>
    <t xml:space="preserve">из них: 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из них: синдром Гийена-Барре</t>
  </si>
  <si>
    <t xml:space="preserve">7.7.1</t>
  </si>
  <si>
    <t xml:space="preserve">G61.0</t>
  </si>
  <si>
    <t xml:space="preserve">болезни нервно-мышечного синапса и мышца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, 9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 катаракта</t>
  </si>
  <si>
    <t xml:space="preserve">8.1</t>
  </si>
  <si>
    <t xml:space="preserve">H25-H26</t>
  </si>
  <si>
    <t xml:space="preserve">глаукома</t>
  </si>
  <si>
    <t xml:space="preserve">8.2</t>
  </si>
  <si>
    <t xml:space="preserve">H40</t>
  </si>
  <si>
    <t xml:space="preserve">неврит зрительного нерва</t>
  </si>
  <si>
    <t xml:space="preserve">8.3</t>
  </si>
  <si>
    <t xml:space="preserve">Н46</t>
  </si>
  <si>
    <t xml:space="preserve">болезни мышц глаза, нарушения содружественного движения глаз, аккомодации и рефракции</t>
  </si>
  <si>
    <t xml:space="preserve">8.4</t>
  </si>
  <si>
    <t xml:space="preserve">H49-H52</t>
  </si>
  <si>
    <t xml:space="preserve">из них: миопия</t>
  </si>
  <si>
    <t xml:space="preserve">8.4.1</t>
  </si>
  <si>
    <t xml:space="preserve">H52.1</t>
  </si>
  <si>
    <t xml:space="preserve">астигматизм</t>
  </si>
  <si>
    <t xml:space="preserve">8.4.2</t>
  </si>
  <si>
    <t xml:space="preserve">H52.2</t>
  </si>
  <si>
    <t xml:space="preserve">слепота и пониженное зрение</t>
  </si>
  <si>
    <t xml:space="preserve">8.5</t>
  </si>
  <si>
    <t xml:space="preserve">Н54</t>
  </si>
  <si>
    <t xml:space="preserve">из них: слепота обоих глаз</t>
  </si>
  <si>
    <t xml:space="preserve">8.5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 болезни наружного уха</t>
  </si>
  <si>
    <t xml:space="preserve">9.1</t>
  </si>
  <si>
    <t xml:space="preserve">H60-H62</t>
  </si>
  <si>
    <t xml:space="preserve">болезни среднего уха и сосцевидного отростка</t>
  </si>
  <si>
    <t xml:space="preserve">9.2</t>
  </si>
  <si>
    <t xml:space="preserve">Н65-Н75</t>
  </si>
  <si>
    <t xml:space="preserve">из них: 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 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3</t>
  </si>
  <si>
    <t xml:space="preserve">из них: 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 слуха</t>
  </si>
  <si>
    <t xml:space="preserve">9.4</t>
  </si>
  <si>
    <t xml:space="preserve">Н90</t>
  </si>
  <si>
    <t xml:space="preserve">из них: 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 острая ревматическая лихорадка</t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из них: эссенциальная гипертензия</t>
  </si>
  <si>
    <t xml:space="preserve">10.3.1</t>
  </si>
  <si>
    <t xml:space="preserve">I10</t>
  </si>
  <si>
    <t xml:space="preserve">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из них: стенокардия</t>
  </si>
  <si>
    <t xml:space="preserve">10.4.1</t>
  </si>
  <si>
    <t xml:space="preserve">I20</t>
  </si>
  <si>
    <t xml:space="preserve">из нее: 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другие болезни сердца</t>
  </si>
  <si>
    <t xml:space="preserve">10.6</t>
  </si>
  <si>
    <t xml:space="preserve">I30- I51</t>
  </si>
  <si>
    <t xml:space="preserve">из них: острый и подострый эндокардит</t>
  </si>
  <si>
    <t xml:space="preserve">10.6.1</t>
  </si>
  <si>
    <t xml:space="preserve">I33</t>
  </si>
  <si>
    <t xml:space="preserve">острый миокардит</t>
  </si>
  <si>
    <t xml:space="preserve">10.6.2</t>
  </si>
  <si>
    <t xml:space="preserve">I40</t>
  </si>
  <si>
    <t xml:space="preserve">кардиомиопатия</t>
  </si>
  <si>
    <t xml:space="preserve">10.6.3</t>
  </si>
  <si>
    <t xml:space="preserve">I42</t>
  </si>
  <si>
    <t xml:space="preserve">цереброваскулярные болезни</t>
  </si>
  <si>
    <t xml:space="preserve">10.7</t>
  </si>
  <si>
    <t xml:space="preserve">I60-I69</t>
  </si>
  <si>
    <t xml:space="preserve">из них: субарахноидальное кровоизлияние</t>
  </si>
  <si>
    <t xml:space="preserve">10.7.1</t>
  </si>
  <si>
    <t xml:space="preserve">I60</t>
  </si>
  <si>
    <t xml:space="preserve">внутримозговое и другое внутричерепное кровоизлияние  </t>
  </si>
  <si>
    <t xml:space="preserve">10.7.2</t>
  </si>
  <si>
    <t xml:space="preserve">I61, I62</t>
  </si>
  <si>
    <t xml:space="preserve">инфаркт мозга</t>
  </si>
  <si>
    <t xml:space="preserve">10.7.3</t>
  </si>
  <si>
    <t xml:space="preserve">I63</t>
  </si>
  <si>
    <t xml:space="preserve">инсульт, не уточненный, как кровоизлияние  или инфаркт</t>
  </si>
  <si>
    <t xml:space="preserve">10.7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7.5</t>
  </si>
  <si>
    <t xml:space="preserve">I65- I66</t>
  </si>
  <si>
    <t xml:space="preserve">другие цереброваскулярные болезни</t>
  </si>
  <si>
    <t xml:space="preserve">10.7.6</t>
  </si>
  <si>
    <t xml:space="preserve">I67</t>
  </si>
  <si>
    <t xml:space="preserve">последствия цереброваскулярных болезней</t>
  </si>
  <si>
    <t xml:space="preserve">10.7.7</t>
  </si>
  <si>
    <t xml:space="preserve">I69</t>
  </si>
  <si>
    <t xml:space="preserve">эндартериит, тромбангиит облитерирующий </t>
  </si>
  <si>
    <t xml:space="preserve">I70.2, I73.1</t>
  </si>
  <si>
    <t xml:space="preserve">болезни вен, лимфатических сосудов и  лимфатических узлов</t>
  </si>
  <si>
    <t xml:space="preserve">10.8</t>
  </si>
  <si>
    <t xml:space="preserve">I80- 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10-J11</t>
  </si>
  <si>
    <t xml:space="preserve">острые респираторные инфекции нижних дыхательных путей</t>
  </si>
  <si>
    <t xml:space="preserve">11.3</t>
  </si>
  <si>
    <t xml:space="preserve">J20-J22</t>
  </si>
  <si>
    <t xml:space="preserve">пневмония</t>
  </si>
  <si>
    <t xml:space="preserve">11.4</t>
  </si>
  <si>
    <t xml:space="preserve">J12-J18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эмфизема </t>
  </si>
  <si>
    <t xml:space="preserve">11.7</t>
  </si>
  <si>
    <t xml:space="preserve">J40-J43</t>
  </si>
  <si>
    <t xml:space="preserve">другая хроническая обструктивная  легочная болезнь, бронхоэктатическая болезнь</t>
  </si>
  <si>
    <t xml:space="preserve">11.8</t>
  </si>
  <si>
    <t xml:space="preserve">J44,J47</t>
  </si>
  <si>
    <t xml:space="preserve">астма; астматический статус</t>
  </si>
  <si>
    <t xml:space="preserve">11.9</t>
  </si>
  <si>
    <t xml:space="preserve">J45,J46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0</t>
  </si>
  <si>
    <t xml:space="preserve">J84-J94</t>
  </si>
  <si>
    <t xml:space="preserve">болезни органов пищеварения</t>
  </si>
  <si>
    <t xml:space="preserve">12.0</t>
  </si>
  <si>
    <t xml:space="preserve">K00-K92</t>
  </si>
  <si>
    <t xml:space="preserve">из них: 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 паралитический илеус и непроходимость кишечника без грыжи</t>
  </si>
  <si>
    <t xml:space="preserve">12.5.1</t>
  </si>
  <si>
    <t xml:space="preserve">К56</t>
  </si>
  <si>
    <t xml:space="preserve">геморой</t>
  </si>
  <si>
    <t xml:space="preserve"> 12.6 </t>
  </si>
  <si>
    <t xml:space="preserve">    K64    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9</t>
  </si>
  <si>
    <t xml:space="preserve">из них: атопический дерматит</t>
  </si>
  <si>
    <t xml:space="preserve">13.4</t>
  </si>
  <si>
    <t xml:space="preserve">L20</t>
  </si>
  <si>
    <t xml:space="preserve">контактный дерматит</t>
  </si>
  <si>
    <t xml:space="preserve">13.5</t>
  </si>
  <si>
    <t xml:space="preserve">L23-L25</t>
  </si>
  <si>
    <t xml:space="preserve">другие дерматиты (экзема)</t>
  </si>
  <si>
    <t xml:space="preserve">13.6</t>
  </si>
  <si>
    <t xml:space="preserve">L30</t>
  </si>
  <si>
    <t xml:space="preserve">псориаз</t>
  </si>
  <si>
    <t xml:space="preserve">13.7</t>
  </si>
  <si>
    <t xml:space="preserve">L40</t>
  </si>
  <si>
    <t xml:space="preserve">из него: псориаз артропатический</t>
  </si>
  <si>
    <t xml:space="preserve">13.7.1</t>
  </si>
  <si>
    <t xml:space="preserve">L40.5</t>
  </si>
  <si>
    <t xml:space="preserve">дискоидная красная волчанка</t>
  </si>
  <si>
    <t xml:space="preserve">13.9</t>
  </si>
  <si>
    <t xml:space="preserve">L93.0</t>
  </si>
  <si>
    <t xml:space="preserve">локализованная склеродермия</t>
  </si>
  <si>
    <t xml:space="preserve">13.10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 артропатии</t>
  </si>
  <si>
    <t xml:space="preserve">14.1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ткани</t>
  </si>
  <si>
    <t xml:space="preserve">14.2</t>
  </si>
  <si>
    <t xml:space="preserve">M30-M35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4-М49</t>
  </si>
  <si>
    <t xml:space="preserve">поражение синовиальных оболочек и сухожилей </t>
  </si>
  <si>
    <t xml:space="preserve">14.5</t>
  </si>
  <si>
    <t xml:space="preserve">М65-М68</t>
  </si>
  <si>
    <t xml:space="preserve">остеопатии и хондропатии</t>
  </si>
  <si>
    <t xml:space="preserve">14.6</t>
  </si>
  <si>
    <t xml:space="preserve">M80-M94</t>
  </si>
  <si>
    <t xml:space="preserve">из них: 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мочеточника</t>
  </si>
  <si>
    <t xml:space="preserve">15.1</t>
  </si>
  <si>
    <t xml:space="preserve">N00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молочной   железы</t>
  </si>
  <si>
    <t xml:space="preserve">15.7</t>
  </si>
  <si>
    <t xml:space="preserve">N60</t>
  </si>
  <si>
    <t xml:space="preserve">воспалительные болезни женских  тазовых органов</t>
  </si>
  <si>
    <t xml:space="preserve">15.8</t>
  </si>
  <si>
    <t xml:space="preserve">N70-N77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женское бесплодие</t>
  </si>
  <si>
    <t xml:space="preserve">15.12</t>
  </si>
  <si>
    <t xml:space="preserve">N97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0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 </t>
  </si>
  <si>
    <t xml:space="preserve">18.1</t>
  </si>
  <si>
    <t xml:space="preserve">Q00-Q07</t>
  </si>
  <si>
    <t xml:space="preserve">врожденные аномалии системы кровообращения</t>
  </si>
  <si>
    <t xml:space="preserve">18.3</t>
  </si>
  <si>
    <t xml:space="preserve">Q20-Q28</t>
  </si>
  <si>
    <t xml:space="preserve">врожденные аномалии тела и шейки матки, другие врожденные аномалии женских половых органов</t>
  </si>
  <si>
    <t xml:space="preserve">18.4</t>
  </si>
  <si>
    <t xml:space="preserve">Q51-Q52</t>
  </si>
  <si>
    <t xml:space="preserve">неопределенность пола и 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Структура заболеваемости всего населения за </t>
  </si>
  <si>
    <t xml:space="preserve">2017 г. (%)</t>
  </si>
  <si>
    <t xml:space="preserve">№ строки</t>
  </si>
  <si>
    <t xml:space="preserve">Код по МКБ-Х пересмотра</t>
  </si>
  <si>
    <t xml:space="preserve">удельный вес общей заболеваемости от числа зарегистрированных в %</t>
  </si>
  <si>
    <t xml:space="preserve">Удельный вес  впервые выявленной заболеваемости в %</t>
  </si>
  <si>
    <t xml:space="preserve">Удельный вес диспансерной группы общей заболеваемости в %</t>
  </si>
  <si>
    <t xml:space="preserve">%</t>
  </si>
  <si>
    <t xml:space="preserve">В том числе: Некоторые инфекционные и паразитарные болезни</t>
  </si>
  <si>
    <t xml:space="preserve">Новообразования </t>
  </si>
  <si>
    <t xml:space="preserve">Болезни крови, кроветворных органов и отдельные нарушения, вовлекающие иммунный механизм </t>
  </si>
  <si>
    <t xml:space="preserve">Болезни эндокринной системы, расстройства питания и нарушения обмена веществ  </t>
  </si>
  <si>
    <t xml:space="preserve">F00-F90</t>
  </si>
  <si>
    <t xml:space="preserve">Психические расстройства и расстройства поведения</t>
  </si>
  <si>
    <t xml:space="preserve">Болезни нервной системы</t>
  </si>
  <si>
    <t xml:space="preserve">G00-G99</t>
  </si>
  <si>
    <t xml:space="preserve">Болезни глаза и его придаточного аппарата</t>
  </si>
  <si>
    <t xml:space="preserve">Н00-Н59</t>
  </si>
  <si>
    <t xml:space="preserve">Болезни уха и сосцевидного отростка</t>
  </si>
  <si>
    <t xml:space="preserve">Н60-Н95</t>
  </si>
  <si>
    <t xml:space="preserve">Болезни системы кровообращения</t>
  </si>
  <si>
    <t xml:space="preserve">Болезни органов дыхания</t>
  </si>
  <si>
    <t xml:space="preserve">J00-J99</t>
  </si>
  <si>
    <t xml:space="preserve">Болезни органов пищеварения </t>
  </si>
  <si>
    <t xml:space="preserve">К00-К93</t>
  </si>
  <si>
    <t xml:space="preserve">Болезни кожи и подкожной клетчатки</t>
  </si>
  <si>
    <t xml:space="preserve">Болезни кост.-мышечной системы и соединительной ткани</t>
  </si>
  <si>
    <t xml:space="preserve">М00-М99</t>
  </si>
  <si>
    <t xml:space="preserve">Болезни мочеполовой системы </t>
  </si>
  <si>
    <t xml:space="preserve">Беременность, роды и послеродовой период </t>
  </si>
  <si>
    <t xml:space="preserve">О00-О99</t>
  </si>
  <si>
    <t xml:space="preserve">Отдельные состояния, возникающие в перинатальный период</t>
  </si>
  <si>
    <t xml:space="preserve">Врожденные аномалии (пороки развития), деформации и хромосомные нарушения</t>
  </si>
  <si>
    <t xml:space="preserve">Травмы, отравления и некоторые другие последствия воздействия внешних причин  </t>
  </si>
  <si>
    <t xml:space="preserve">Показатели заболеваемости по взрослого населения на 100 тыс. за</t>
  </si>
  <si>
    <t xml:space="preserve">Диспансерная группа</t>
  </si>
  <si>
    <t xml:space="preserve">4.2.1</t>
  </si>
  <si>
    <t xml:space="preserve">из них: синдром врожденной йодной недостаточности</t>
  </si>
  <si>
    <t xml:space="preserve">Е00</t>
  </si>
  <si>
    <t xml:space="preserve">эндемический зоб, связанный с йодной недостаточностью</t>
  </si>
  <si>
    <t xml:space="preserve">Е01,0-2</t>
  </si>
  <si>
    <t xml:space="preserve">субклинический гипотериоз вследствие йодной недостаточности и др. формы гипотериоза</t>
  </si>
  <si>
    <t xml:space="preserve">Е02,03</t>
  </si>
  <si>
    <t xml:space="preserve">др.формы нетоксического зоба</t>
  </si>
  <si>
    <t xml:space="preserve">5.1.4</t>
  </si>
  <si>
    <t xml:space="preserve">Е04</t>
  </si>
  <si>
    <t xml:space="preserve">5.1.5</t>
  </si>
  <si>
    <t xml:space="preserve">5.1.6</t>
  </si>
  <si>
    <t xml:space="preserve">G10-G12</t>
  </si>
  <si>
    <t xml:space="preserve">G20, 21, 23- 25</t>
  </si>
  <si>
    <t xml:space="preserve">7.3.1</t>
  </si>
  <si>
    <t xml:space="preserve">G30-31</t>
  </si>
  <si>
    <t xml:space="preserve">G35-37</t>
  </si>
  <si>
    <t xml:space="preserve">G40-47</t>
  </si>
  <si>
    <t xml:space="preserve">G40-41</t>
  </si>
  <si>
    <t xml:space="preserve">G50-64</t>
  </si>
  <si>
    <t xml:space="preserve">G70-73</t>
  </si>
  <si>
    <t xml:space="preserve">G80-83</t>
  </si>
  <si>
    <t xml:space="preserve">из них: конъюктевит</t>
  </si>
  <si>
    <t xml:space="preserve">H10</t>
  </si>
  <si>
    <t xml:space="preserve">кератит</t>
  </si>
  <si>
    <t xml:space="preserve">H16</t>
  </si>
  <si>
    <t xml:space="preserve">из него язва роговицы</t>
  </si>
  <si>
    <t xml:space="preserve">8.2.1</t>
  </si>
  <si>
    <t xml:space="preserve">H16.0</t>
  </si>
  <si>
    <t xml:space="preserve">катаракта</t>
  </si>
  <si>
    <t xml:space="preserve">хориоретинальное воспаление</t>
  </si>
  <si>
    <t xml:space="preserve">H30</t>
  </si>
  <si>
    <t xml:space="preserve">8.8</t>
  </si>
  <si>
    <t xml:space="preserve">8.10</t>
  </si>
  <si>
    <t xml:space="preserve">Н46-H48</t>
  </si>
  <si>
    <t xml:space="preserve">8.11</t>
  </si>
  <si>
    <t xml:space="preserve">8.11.1</t>
  </si>
  <si>
    <t xml:space="preserve">8.11.2</t>
  </si>
  <si>
    <t xml:space="preserve">8.12</t>
  </si>
  <si>
    <t xml:space="preserve">8.12.1</t>
  </si>
  <si>
    <t xml:space="preserve">10.5</t>
  </si>
  <si>
    <t xml:space="preserve">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10.5.3</t>
  </si>
  <si>
    <t xml:space="preserve">10.5.4</t>
  </si>
  <si>
    <t xml:space="preserve">10.6.4</t>
  </si>
  <si>
    <t xml:space="preserve">10.6.5</t>
  </si>
  <si>
    <t xml:space="preserve">10.6.6</t>
  </si>
  <si>
    <t xml:space="preserve">10.6.7</t>
  </si>
  <si>
    <t xml:space="preserve">J09-J11</t>
  </si>
  <si>
    <t xml:space="preserve">J12-J16,J18</t>
  </si>
  <si>
    <t xml:space="preserve"> J20-J22   </t>
  </si>
  <si>
    <t xml:space="preserve">другая хроническая обструктивная  легочная болезнь</t>
  </si>
  <si>
    <t xml:space="preserve">J44</t>
  </si>
  <si>
    <t xml:space="preserve">бронхоэктатическая болезнь</t>
  </si>
  <si>
    <t xml:space="preserve">J47</t>
  </si>
  <si>
    <t xml:space="preserve">11.11</t>
  </si>
  <si>
    <t xml:space="preserve">13.1</t>
  </si>
  <si>
    <t xml:space="preserve">13.2</t>
  </si>
  <si>
    <t xml:space="preserve">13.3</t>
  </si>
  <si>
    <t xml:space="preserve">13.4.1</t>
  </si>
  <si>
    <t xml:space="preserve">М45-М49</t>
  </si>
  <si>
    <t xml:space="preserve">мужское бесплодие</t>
  </si>
  <si>
    <t xml:space="preserve">15.6</t>
  </si>
  <si>
    <t xml:space="preserve">N46*</t>
  </si>
  <si>
    <t xml:space="preserve">      врожденные аномалии глаза</t>
  </si>
  <si>
    <t xml:space="preserve">18.2</t>
  </si>
  <si>
    <t xml:space="preserve">Q10-Q15</t>
  </si>
  <si>
    <t xml:space="preserve">Q50-Q52</t>
  </si>
  <si>
    <t xml:space="preserve">Структура заболеваемости по взрослого населения (18 лет и старше) за </t>
  </si>
  <si>
    <t xml:space="preserve">Всего</t>
  </si>
  <si>
    <t xml:space="preserve">A00-T98</t>
  </si>
  <si>
    <t xml:space="preserve">Новообразования</t>
  </si>
  <si>
    <t xml:space="preserve">C00-D48</t>
  </si>
  <si>
    <t xml:space="preserve">Болезни крови , кроветворных органов и отдельные нарушения, вовлекающие иммунный механизм</t>
  </si>
  <si>
    <t xml:space="preserve">Болезни эндокринной системы, расстройства питания и нарушения обмена веществ</t>
  </si>
  <si>
    <t xml:space="preserve">Е00-Е90</t>
  </si>
  <si>
    <t xml:space="preserve">100-199</t>
  </si>
  <si>
    <t xml:space="preserve">Болезни органов пищеварения</t>
  </si>
  <si>
    <t xml:space="preserve">Болезни костно-мышечной системы и соединительной ткани</t>
  </si>
  <si>
    <t xml:space="preserve">Болезни мочеполовой системы</t>
  </si>
  <si>
    <t xml:space="preserve">Беременность, роды и послеродовой период</t>
  </si>
  <si>
    <t xml:space="preserve">000-099</t>
  </si>
  <si>
    <t xml:space="preserve">Травмы, отравления и некоторые другие последствия воздействия внешних причин</t>
  </si>
  <si>
    <t xml:space="preserve">Показатели заболеваемости взрослых старше трудоспособного возраста на 100 тыс. населения за</t>
  </si>
  <si>
    <t xml:space="preserve">Взрослые старше трудоспособного возраста</t>
  </si>
  <si>
    <t xml:space="preserve">8.6</t>
  </si>
  <si>
    <t xml:space="preserve">8.7</t>
  </si>
  <si>
    <t xml:space="preserve">8.8.1</t>
  </si>
  <si>
    <t xml:space="preserve">8.8.2</t>
  </si>
  <si>
    <t xml:space="preserve">8.9</t>
  </si>
  <si>
    <t xml:space="preserve">8.9.1</t>
  </si>
  <si>
    <t xml:space="preserve">   *   </t>
  </si>
  <si>
    <t xml:space="preserve">    *     </t>
  </si>
  <si>
    <t xml:space="preserve">Структура заболеваемости по взрослого населения старше трудоспособного возраста за </t>
  </si>
  <si>
    <r>
      <rPr>
        <b val="true"/>
        <sz val="14"/>
        <color rgb="FF000000"/>
        <rFont val="Times New Roman"/>
        <family val="1"/>
        <charset val="204"/>
      </rPr>
      <t xml:space="preserve">Показатели заболеваемости д</t>
    </r>
    <r>
      <rPr>
        <b val="true"/>
        <sz val="12"/>
        <color rgb="FF000000"/>
        <rFont val="Times New Roman"/>
        <family val="1"/>
        <charset val="204"/>
      </rPr>
      <t xml:space="preserve">етей 0-17 лет на 100 тыс. населения за </t>
    </r>
  </si>
  <si>
    <t xml:space="preserve">Дети 0-17 лет</t>
  </si>
  <si>
    <t xml:space="preserve">преретинопия</t>
  </si>
  <si>
    <t xml:space="preserve">H35.1</t>
  </si>
  <si>
    <t xml:space="preserve">геморрой</t>
  </si>
  <si>
    <t xml:space="preserve">12.6</t>
  </si>
  <si>
    <t xml:space="preserve">К64</t>
  </si>
  <si>
    <t xml:space="preserve">15.7.1</t>
  </si>
  <si>
    <t xml:space="preserve">врожденная глаукома</t>
  </si>
  <si>
    <t xml:space="preserve">Q15.0</t>
  </si>
  <si>
    <t xml:space="preserve">Структура заболеваемости детей 0-17 лет за</t>
  </si>
  <si>
    <t xml:space="preserve">Болезни крови,  кроветворных   органов и отдельные нарушения, вовлекающие иммунный механизм</t>
  </si>
  <si>
    <t xml:space="preserve">J00- J99</t>
  </si>
  <si>
    <t xml:space="preserve">Показатели заболеваемости детей (0-14 лет включительно) на 100 тыс. нас. за </t>
  </si>
  <si>
    <t xml:space="preserve">Дети 0-14 лет</t>
  </si>
  <si>
    <t xml:space="preserve">Диспансерный учет</t>
  </si>
  <si>
    <t xml:space="preserve">рахит</t>
  </si>
  <si>
    <t xml:space="preserve">E55</t>
  </si>
  <si>
    <t xml:space="preserve">5.15</t>
  </si>
  <si>
    <t xml:space="preserve">F00-F98</t>
  </si>
  <si>
    <t xml:space="preserve">Н46-48</t>
  </si>
  <si>
    <t xml:space="preserve">      геморрой </t>
  </si>
  <si>
    <t xml:space="preserve">М65-М67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</t>
    </r>
    <r>
      <rPr>
        <b val="true"/>
        <sz val="16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Дети (0 - 14 лет включительно) за</t>
    </r>
  </si>
  <si>
    <t xml:space="preserve">Болезни крови, кроветворных органов   и отдельные нарушения, вовлекающие иммунный механизм</t>
  </si>
  <si>
    <t xml:space="preserve">Показатели заболеваемости подростков (15-17 лет включительно) на 100 тыс. населения за</t>
  </si>
  <si>
    <t xml:space="preserve">Подростки 15-17 лет</t>
  </si>
  <si>
    <t xml:space="preserve">J00-J02</t>
  </si>
  <si>
    <t xml:space="preserve">J05-J09</t>
  </si>
  <si>
    <t xml:space="preserve">J10-J13</t>
  </si>
  <si>
    <t xml:space="preserve">J10</t>
  </si>
  <si>
    <t xml:space="preserve">J11</t>
  </si>
  <si>
    <t xml:space="preserve">J12</t>
  </si>
  <si>
    <t xml:space="preserve">J13</t>
  </si>
  <si>
    <t xml:space="preserve">J20- J25</t>
  </si>
  <si>
    <t xml:space="preserve">      геморрой</t>
  </si>
  <si>
    <t xml:space="preserve">   K64     </t>
  </si>
  <si>
    <t xml:space="preserve">М45-М48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 п</t>
    </r>
    <r>
      <rPr>
        <b val="true"/>
        <sz val="16"/>
        <color rgb="FF000000"/>
        <rFont val="Times New Roman"/>
        <family val="1"/>
        <charset val="204"/>
      </rPr>
      <t xml:space="preserve">одростков (15-17 лет включительно) з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%"/>
    <numFmt numFmtId="169" formatCode="0.0%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1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1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.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1" width="21.44"/>
    <col collapsed="false" customWidth="true" hidden="false" outlineLevel="0" max="2" min="2" style="1" width="16.33"/>
    <col collapsed="false" customWidth="true" hidden="false" outlineLevel="0" max="3" min="3" style="1" width="14.56"/>
    <col collapsed="false" customWidth="true" hidden="false" outlineLevel="0" max="4" min="4" style="1" width="13.34"/>
    <col collapsed="false" customWidth="false" hidden="false" outlineLevel="0" max="16384" min="5" style="1" width="8.8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G1" s="1" t="s">
        <v>1</v>
      </c>
    </row>
    <row r="2" customFormat="false" ht="16.5" hidden="false" customHeight="true" outlineLevel="0" collapsed="false">
      <c r="A2" s="3" t="s">
        <v>2</v>
      </c>
      <c r="B2" s="3"/>
      <c r="C2" s="3"/>
      <c r="D2" s="3"/>
      <c r="F2" s="1" t="s">
        <v>3</v>
      </c>
      <c r="G2" s="1" t="s">
        <v>4</v>
      </c>
      <c r="I2" s="1" t="s">
        <v>5</v>
      </c>
    </row>
    <row r="3" customFormat="false" ht="15.75" hidden="false" customHeight="true" outlineLevel="0" collapsed="false">
      <c r="A3" s="4" t="s">
        <v>6</v>
      </c>
      <c r="B3" s="4" t="n">
        <v>2017</v>
      </c>
      <c r="C3" s="4"/>
      <c r="D3" s="4"/>
      <c r="F3" s="1" t="s">
        <v>7</v>
      </c>
      <c r="G3" s="1" t="n">
        <v>11.774</v>
      </c>
      <c r="I3" s="1" t="n">
        <v>11.806</v>
      </c>
    </row>
    <row r="4" customFormat="false" ht="18.75" hidden="false" customHeight="true" outlineLevel="0" collapsed="false">
      <c r="A4" s="4"/>
      <c r="B4" s="4" t="s">
        <v>8</v>
      </c>
      <c r="C4" s="4" t="s">
        <v>6</v>
      </c>
      <c r="D4" s="4" t="s">
        <v>9</v>
      </c>
      <c r="F4" s="1" t="s">
        <v>10</v>
      </c>
      <c r="G4" s="1" t="n">
        <v>6.186</v>
      </c>
      <c r="I4" s="1" t="n">
        <v>6.1</v>
      </c>
    </row>
    <row r="5" customFormat="false" ht="15.75" hidden="false" customHeight="true" outlineLevel="0" collapsed="false">
      <c r="A5" s="4" t="s">
        <v>11</v>
      </c>
      <c r="B5" s="4"/>
      <c r="C5" s="4"/>
      <c r="D5" s="4"/>
      <c r="F5" s="1" t="s">
        <v>12</v>
      </c>
      <c r="G5" s="5" t="n">
        <v>4.056</v>
      </c>
      <c r="I5" s="1" t="n">
        <v>4.022</v>
      </c>
    </row>
    <row r="6" customFormat="false" ht="15" hidden="false" customHeight="false" outlineLevel="0" collapsed="false">
      <c r="A6" s="6" t="s">
        <v>13</v>
      </c>
      <c r="B6" s="6" t="n">
        <v>743297</v>
      </c>
      <c r="C6" s="7" t="n">
        <f aca="false">B6/815161*1000</f>
        <v>911.840728395986</v>
      </c>
      <c r="D6" s="7" t="n">
        <f aca="false">C6/$A$18*12</f>
        <v>2188.41774815037</v>
      </c>
      <c r="F6" s="1" t="s">
        <v>14</v>
      </c>
      <c r="G6" s="1" t="n">
        <v>3.042</v>
      </c>
      <c r="I6" s="1" t="n">
        <v>3.025</v>
      </c>
    </row>
    <row r="7" customFormat="false" ht="15" hidden="false" customHeight="false" outlineLevel="0" collapsed="false">
      <c r="A7" s="6" t="s">
        <v>15</v>
      </c>
      <c r="B7" s="6" t="n">
        <v>60524</v>
      </c>
      <c r="C7" s="7" t="n">
        <f aca="false">B7/37026*1000</f>
        <v>1634.63512126614</v>
      </c>
      <c r="D7" s="7" t="n">
        <f aca="false">C7/$A$18*12</f>
        <v>3923.12429103873</v>
      </c>
      <c r="F7" s="1" t="s">
        <v>16</v>
      </c>
      <c r="G7" s="1" t="n">
        <v>2.417</v>
      </c>
      <c r="I7" s="1" t="n">
        <v>2.408</v>
      </c>
    </row>
    <row r="8" customFormat="false" ht="15" hidden="false" customHeight="false" outlineLevel="0" collapsed="false">
      <c r="A8" s="6" t="s">
        <v>17</v>
      </c>
      <c r="B8" s="6" t="n">
        <v>354639</v>
      </c>
      <c r="C8" s="7" t="n">
        <f aca="false">B8/230825*1000</f>
        <v>1536.39770388823</v>
      </c>
      <c r="D8" s="7" t="n">
        <f aca="false">C8/$A$18*12</f>
        <v>3687.35448933174</v>
      </c>
      <c r="F8" s="1" t="s">
        <v>18</v>
      </c>
      <c r="G8" s="1" t="n">
        <v>2.017</v>
      </c>
      <c r="I8" s="1" t="n">
        <v>2.011</v>
      </c>
    </row>
    <row r="9" customFormat="false" ht="15" hidden="false" customHeight="false" outlineLevel="0" collapsed="false">
      <c r="A9" s="6" t="s">
        <v>19</v>
      </c>
      <c r="B9" s="6" t="n">
        <v>415163</v>
      </c>
      <c r="C9" s="7" t="n">
        <f aca="false">B9/267851*1000</f>
        <v>1549.97741281533</v>
      </c>
      <c r="D9" s="7" t="n">
        <f aca="false">C9/$A$18*12</f>
        <v>3719.9457907568</v>
      </c>
      <c r="F9" s="1" t="s">
        <v>20</v>
      </c>
      <c r="G9" s="1" t="n">
        <v>1.722</v>
      </c>
      <c r="I9" s="1" t="n">
        <v>1.718</v>
      </c>
    </row>
    <row r="10" customFormat="false" ht="15" hidden="false" customHeight="false" outlineLevel="0" collapsed="false">
      <c r="A10" s="6" t="s">
        <v>21</v>
      </c>
      <c r="B10" s="6" t="n">
        <v>1158460</v>
      </c>
      <c r="C10" s="7" t="n">
        <f aca="false">B10/1083012*1000</f>
        <v>1069.66497139459</v>
      </c>
      <c r="D10" s="7" t="n">
        <f aca="false">C10/$A$18*12</f>
        <v>2567.19593134702</v>
      </c>
      <c r="F10" s="1" t="s">
        <v>22</v>
      </c>
      <c r="G10" s="1" t="n">
        <v>1.502</v>
      </c>
      <c r="I10" s="1" t="n">
        <v>1.5</v>
      </c>
    </row>
    <row r="11" customFormat="false" ht="15.75" hidden="false" customHeight="true" outlineLevel="0" collapsed="false">
      <c r="A11" s="4" t="s">
        <v>23</v>
      </c>
      <c r="B11" s="4"/>
      <c r="C11" s="4"/>
      <c r="D11" s="4"/>
      <c r="F11" s="1" t="s">
        <v>24</v>
      </c>
      <c r="G11" s="1" t="n">
        <v>1.337</v>
      </c>
      <c r="I11" s="1" t="n">
        <v>1.336</v>
      </c>
    </row>
    <row r="12" customFormat="false" ht="15" hidden="false" customHeight="false" outlineLevel="0" collapsed="false">
      <c r="A12" s="6" t="s">
        <v>13</v>
      </c>
      <c r="B12" s="6" t="n">
        <v>227711</v>
      </c>
      <c r="C12" s="7" t="n">
        <f aca="false">B12/815161*1000</f>
        <v>279.344816545443</v>
      </c>
      <c r="D12" s="7" t="n">
        <f aca="false">C12/$A$18*12</f>
        <v>670.427559709064</v>
      </c>
      <c r="F12" s="1" t="s">
        <v>25</v>
      </c>
      <c r="G12" s="1" t="n">
        <v>1.201</v>
      </c>
      <c r="I12" s="1" t="n">
        <v>1.2</v>
      </c>
    </row>
    <row r="13" customFormat="false" ht="15" hidden="false" customHeight="false" outlineLevel="0" collapsed="false">
      <c r="A13" s="6" t="s">
        <v>15</v>
      </c>
      <c r="B13" s="6" t="n">
        <v>36389</v>
      </c>
      <c r="C13" s="7" t="n">
        <f aca="false">B13/37026*1000</f>
        <v>982.795873170205</v>
      </c>
      <c r="D13" s="7" t="n">
        <f aca="false">C13/$A$18*12</f>
        <v>2358.71009560849</v>
      </c>
      <c r="F13" s="1" t="s">
        <v>26</v>
      </c>
      <c r="G13" s="1" t="n">
        <v>1.093</v>
      </c>
      <c r="I13" s="1" t="n">
        <v>1.093</v>
      </c>
    </row>
    <row r="14" customFormat="false" ht="15" hidden="false" customHeight="false" outlineLevel="0" collapsed="false">
      <c r="A14" s="6" t="s">
        <v>17</v>
      </c>
      <c r="B14" s="6" t="n">
        <v>290138</v>
      </c>
      <c r="C14" s="7" t="n">
        <f aca="false">B14/230825*1000</f>
        <v>1256.96090111556</v>
      </c>
      <c r="D14" s="7" t="n">
        <f aca="false">C14/$A$18*12</f>
        <v>3016.70616267735</v>
      </c>
    </row>
    <row r="15" customFormat="false" ht="15" hidden="false" customHeight="false" outlineLevel="0" collapsed="false">
      <c r="A15" s="6" t="s">
        <v>19</v>
      </c>
      <c r="B15" s="6" t="n">
        <v>326527</v>
      </c>
      <c r="C15" s="7" t="n">
        <f aca="false">B15/267851*1000</f>
        <v>1219.06209049061</v>
      </c>
      <c r="D15" s="7" t="n">
        <f aca="false">C15/$A$18*12</f>
        <v>2925.74901717746</v>
      </c>
    </row>
    <row r="16" customFormat="false" ht="15" hidden="false" customHeight="false" outlineLevel="0" collapsed="false">
      <c r="A16" s="6" t="s">
        <v>21</v>
      </c>
      <c r="B16" s="6" t="n">
        <v>554238</v>
      </c>
      <c r="C16" s="7" t="n">
        <f aca="false">B16/1083012*1000</f>
        <v>511.756102425458</v>
      </c>
      <c r="D16" s="7" t="n">
        <f aca="false">C16/$A$18*12</f>
        <v>1228.2146458211</v>
      </c>
    </row>
    <row r="18" customFormat="false" ht="14.25" hidden="false" customHeight="false" outlineLevel="0" collapsed="false">
      <c r="A18" s="1" t="n">
        <v>5</v>
      </c>
    </row>
  </sheetData>
  <mergeCells count="6">
    <mergeCell ref="A1:D1"/>
    <mergeCell ref="A2:D2"/>
    <mergeCell ref="A3:A4"/>
    <mergeCell ref="B3:D3"/>
    <mergeCell ref="A5:D5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11.33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17.25" hidden="false" customHeight="true" outlineLevel="0" collapsed="false">
      <c r="A1" s="86" t="s">
        <v>742</v>
      </c>
      <c r="B1" s="10"/>
      <c r="C1" s="10"/>
      <c r="D1" s="10"/>
      <c r="E1" s="10"/>
      <c r="F1" s="86" t="str">
        <f aca="false">всего!E1</f>
        <v>9 месяцев</v>
      </c>
      <c r="G1" s="86"/>
      <c r="H1" s="86" t="s">
        <v>28</v>
      </c>
      <c r="I1" s="10"/>
    </row>
    <row r="2" customFormat="false" ht="15" hidden="false" customHeight="tru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43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44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5+D47+D69+D83+D97+D122+D136+D149+D157+D169+D181+D182+D183+D193</f>
        <v>354639</v>
      </c>
      <c r="E6" s="125" t="n">
        <f aca="false">D6/230825*100000</f>
        <v>153639.770388823</v>
      </c>
      <c r="F6" s="17" t="n">
        <f aca="false">F7+F11+F15+F21+F45+F47+F69+F83+F97+F122+F136+F149+F157+F169+F181+F182+F183+F193</f>
        <v>290138</v>
      </c>
      <c r="G6" s="125" t="n">
        <f aca="false">F6/230825*100000</f>
        <v>125696.090111556</v>
      </c>
      <c r="H6" s="17" t="n">
        <f aca="false">H7+H11+H15+H21+H45+H47+H69+H83+H97+H122+H136+H149+H157+H169+H181+H182+H183+H193</f>
        <v>49662</v>
      </c>
      <c r="I6" s="125" t="n">
        <f aca="false">H6/230825*100000</f>
        <v>21515.0005415358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1641</v>
      </c>
      <c r="E7" s="125" t="n">
        <f aca="false">D7/230825*100000</f>
        <v>5043.21455648218</v>
      </c>
      <c r="F7" s="17" t="n">
        <v>10754</v>
      </c>
      <c r="G7" s="125" t="n">
        <f aca="false">F7/230825*100000</f>
        <v>4658.94075598397</v>
      </c>
      <c r="H7" s="17" t="n">
        <v>734</v>
      </c>
      <c r="I7" s="125" t="n">
        <f aca="false">H7/230825*100000</f>
        <v>317.989819127044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3105</v>
      </c>
      <c r="E8" s="126" t="n">
        <f aca="false">D8/230825*100000</f>
        <v>1345.17491606195</v>
      </c>
      <c r="F8" s="25" t="n">
        <v>3105</v>
      </c>
      <c r="G8" s="126" t="n">
        <f aca="false">F8/230825*100000</f>
        <v>1345.17491606195</v>
      </c>
      <c r="H8" s="25" t="n">
        <v>380</v>
      </c>
      <c r="I8" s="126" t="n">
        <f aca="false">H8/230825*100000</f>
        <v>164.626881836889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2</v>
      </c>
      <c r="E9" s="126" t="n">
        <f aca="false">D9/230825*100000</f>
        <v>0.866457272825734</v>
      </c>
      <c r="F9" s="25" t="n">
        <v>2</v>
      </c>
      <c r="G9" s="126" t="n">
        <f aca="false">F9/230825*100000</f>
        <v>0.866457272825734</v>
      </c>
      <c r="H9" s="25" t="n">
        <v>1</v>
      </c>
      <c r="I9" s="126" t="n">
        <f aca="false">H9/230825*100000</f>
        <v>0.433228636412867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86</v>
      </c>
      <c r="E10" s="126" t="n">
        <f aca="false">D10/230825*100000</f>
        <v>37.2576627315066</v>
      </c>
      <c r="F10" s="25" t="n">
        <v>16</v>
      </c>
      <c r="G10" s="126" t="n">
        <f aca="false">F10/230825*100000</f>
        <v>6.93165818260587</v>
      </c>
      <c r="H10" s="25" t="n">
        <v>67</v>
      </c>
      <c r="I10" s="126" t="n">
        <f aca="false">H10/230825*100000</f>
        <v>29.0263186396621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991</v>
      </c>
      <c r="E11" s="125" t="n">
        <f aca="false">D11/230825*100000</f>
        <v>862.558215098018</v>
      </c>
      <c r="F11" s="17" t="n">
        <v>835</v>
      </c>
      <c r="G11" s="125" t="n">
        <f aca="false">F11/230825*100000</f>
        <v>361.745911404744</v>
      </c>
      <c r="H11" s="17" t="n">
        <v>996</v>
      </c>
      <c r="I11" s="125" t="n">
        <f aca="false">H11/230825*100000</f>
        <v>431.495721867215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47</v>
      </c>
      <c r="E12" s="126" t="n">
        <f aca="false">D12/230825*100000</f>
        <v>63.6846095526914</v>
      </c>
      <c r="F12" s="25" t="n">
        <v>19</v>
      </c>
      <c r="G12" s="126" t="n">
        <f aca="false">F12/230825*100000</f>
        <v>8.23134409184447</v>
      </c>
      <c r="H12" s="25" t="n">
        <v>107</v>
      </c>
      <c r="I12" s="126" t="n">
        <f aca="false">H12/230825*100000</f>
        <v>46.3554640961768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83</v>
      </c>
      <c r="E13" s="126" t="n">
        <f aca="false">D13/230825*100000</f>
        <v>35.957976822268</v>
      </c>
      <c r="F13" s="25" t="n">
        <v>5</v>
      </c>
      <c r="G13" s="126" t="n">
        <f aca="false">F13/230825*100000</f>
        <v>2.16614318206433</v>
      </c>
      <c r="H13" s="25" t="n">
        <v>38</v>
      </c>
      <c r="I13" s="126" t="n">
        <f aca="false">H13/230825*100000</f>
        <v>16.4626881836889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793</v>
      </c>
      <c r="E14" s="126" t="n">
        <f aca="false">D14/230825*100000</f>
        <v>776.77894508827</v>
      </c>
      <c r="F14" s="25" t="n">
        <v>794</v>
      </c>
      <c r="G14" s="126" t="n">
        <f aca="false">F14/230825*100000</f>
        <v>343.983537311816</v>
      </c>
      <c r="H14" s="25" t="n">
        <v>876</v>
      </c>
      <c r="I14" s="126" t="n">
        <f aca="false">H14/230825*100000</f>
        <v>379.508285497671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6699</v>
      </c>
      <c r="E15" s="125" t="n">
        <f aca="false">D15/230825*100000</f>
        <v>2902.1986353298</v>
      </c>
      <c r="F15" s="17" t="n">
        <v>3225</v>
      </c>
      <c r="G15" s="125" t="n">
        <f aca="false">F15/230825*100000</f>
        <v>1397.1623524315</v>
      </c>
      <c r="H15" s="17" t="n">
        <v>4093</v>
      </c>
      <c r="I15" s="125" t="n">
        <f aca="false">H15/230825*100000</f>
        <v>1773.20480883786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6482</v>
      </c>
      <c r="E16" s="126" t="n">
        <f aca="false">D16/230825*100000</f>
        <v>2808.1880212282</v>
      </c>
      <c r="F16" s="25" t="n">
        <v>3182</v>
      </c>
      <c r="G16" s="126" t="n">
        <f aca="false">F16/230825*100000</f>
        <v>1378.53352106574</v>
      </c>
      <c r="H16" s="25" t="n">
        <v>3937</v>
      </c>
      <c r="I16" s="126" t="n">
        <f aca="false">H16/230825*100000</f>
        <v>1705.62114155746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13</v>
      </c>
      <c r="E17" s="126" t="n">
        <f aca="false">D17/230825*100000</f>
        <v>5.63197227336727</v>
      </c>
      <c r="F17" s="25" t="n">
        <v>5</v>
      </c>
      <c r="G17" s="126" t="n">
        <f aca="false">F17/230825*100000</f>
        <v>2.16614318206433</v>
      </c>
      <c r="H17" s="25" t="n">
        <v>10</v>
      </c>
      <c r="I17" s="126" t="n">
        <f aca="false">H17/230825*100000</f>
        <v>4.33228636412867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50</v>
      </c>
      <c r="E18" s="126" t="n">
        <f aca="false">D18/230825*100000</f>
        <v>64.98429546193</v>
      </c>
      <c r="F18" s="25" t="n">
        <v>22</v>
      </c>
      <c r="G18" s="126" t="n">
        <f aca="false">F18/230825*100000</f>
        <v>9.53103000108307</v>
      </c>
      <c r="H18" s="25" t="n">
        <v>118</v>
      </c>
      <c r="I18" s="126" t="n">
        <f aca="false">H18/230825*100000</f>
        <v>51.1209790967183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15</v>
      </c>
      <c r="E19" s="126" t="n">
        <f aca="false">D19/230825*100000</f>
        <v>6.498429546193</v>
      </c>
      <c r="F19" s="25" t="n">
        <v>2</v>
      </c>
      <c r="G19" s="126" t="n">
        <f aca="false">F19/230825*100000</f>
        <v>0.866457272825734</v>
      </c>
      <c r="H19" s="25" t="n">
        <v>14</v>
      </c>
      <c r="I19" s="126" t="n">
        <f aca="false">H19/230825*100000</f>
        <v>6.06520090978014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9</v>
      </c>
      <c r="E20" s="126" t="n">
        <f aca="false">D20/230825*100000</f>
        <v>12.5636304559731</v>
      </c>
      <c r="F20" s="25" t="n">
        <v>5</v>
      </c>
      <c r="G20" s="126" t="n">
        <f aca="false">F20/230825*100000</f>
        <v>2.16614318206433</v>
      </c>
      <c r="H20" s="25" t="n">
        <v>21</v>
      </c>
      <c r="I20" s="126" t="n">
        <f aca="false">H20/230825*100000</f>
        <v>9.09780136467021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7668</v>
      </c>
      <c r="E21" s="125" t="n">
        <f aca="false">D21/230825*100000</f>
        <v>3321.99718401386</v>
      </c>
      <c r="F21" s="17" t="n">
        <v>2997</v>
      </c>
      <c r="G21" s="125" t="n">
        <f aca="false">F21/230825*100000</f>
        <v>1298.38622332936</v>
      </c>
      <c r="H21" s="17" t="n">
        <v>4135</v>
      </c>
      <c r="I21" s="125" t="n">
        <f aca="false">H21/230825*100000</f>
        <v>1791.4004115672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499</v>
      </c>
      <c r="E22" s="126" t="n">
        <f aca="false">D22/230825*100000</f>
        <v>649.409725982888</v>
      </c>
      <c r="F22" s="25" t="n">
        <v>380</v>
      </c>
      <c r="G22" s="126" t="n">
        <f aca="false">F22/230825*100000</f>
        <v>164.626881836889</v>
      </c>
      <c r="H22" s="25" t="n">
        <v>895</v>
      </c>
      <c r="I22" s="126" t="n">
        <f aca="false">H22/230825*100000</f>
        <v>387.739629589516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8</v>
      </c>
      <c r="E23" s="126" t="n">
        <f aca="false">D23/230825*100000</f>
        <v>3.46582909130294</v>
      </c>
      <c r="F23" s="25" t="n">
        <v>1</v>
      </c>
      <c r="G23" s="126" t="n">
        <f aca="false">F23/230825*100000</f>
        <v>0.433228636412867</v>
      </c>
      <c r="H23" s="25" t="n">
        <v>6</v>
      </c>
      <c r="I23" s="126" t="n">
        <f aca="false">H23/230825*100000</f>
        <v>2.5993718184772</v>
      </c>
    </row>
    <row r="24" customFormat="false" ht="20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1066</v>
      </c>
      <c r="E24" s="126" t="n">
        <f aca="false">D24/230825*100000</f>
        <v>461.821726416116</v>
      </c>
      <c r="F24" s="25" t="n">
        <v>230</v>
      </c>
      <c r="G24" s="126" t="n">
        <f aca="false">F24/230825*100000</f>
        <v>99.6425863749594</v>
      </c>
      <c r="H24" s="25" t="n">
        <v>669</v>
      </c>
      <c r="I24" s="126" t="n">
        <f aca="false">H24/230825*100000</f>
        <v>289.829957760208</v>
      </c>
    </row>
    <row r="25" customFormat="false" ht="20.25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94</v>
      </c>
      <c r="E25" s="126" t="n">
        <f aca="false">D25/230825*100000</f>
        <v>40.7234918228095</v>
      </c>
      <c r="F25" s="25" t="n">
        <v>17</v>
      </c>
      <c r="G25" s="126" t="n">
        <f aca="false">F25/230825*100000</f>
        <v>7.36488681901874</v>
      </c>
      <c r="H25" s="25" t="n">
        <v>63</v>
      </c>
      <c r="I25" s="126" t="n">
        <f aca="false">H25/230825*100000</f>
        <v>27.2934040940106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103</v>
      </c>
      <c r="E26" s="126" t="n">
        <f aca="false">D26/230825*100000</f>
        <v>44.6225495505253</v>
      </c>
      <c r="F26" s="25" t="n">
        <v>52</v>
      </c>
      <c r="G26" s="126" t="n">
        <f aca="false">F26/230825*100000</f>
        <v>22.5278890934691</v>
      </c>
      <c r="H26" s="25" t="n">
        <v>76</v>
      </c>
      <c r="I26" s="126" t="n">
        <f aca="false">H26/230825*100000</f>
        <v>32.9253763673779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8</v>
      </c>
      <c r="E27" s="126" t="n">
        <f aca="false">D27/230825*100000</f>
        <v>3.46582909130294</v>
      </c>
      <c r="F27" s="25" t="n">
        <v>0</v>
      </c>
      <c r="G27" s="126" t="n">
        <f aca="false">F27/230825*100000</f>
        <v>0</v>
      </c>
      <c r="H27" s="25" t="n">
        <v>7</v>
      </c>
      <c r="I27" s="126" t="n">
        <f aca="false">H27/230825*100000</f>
        <v>3.03260045489007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45</v>
      </c>
      <c r="E28" s="126" t="n">
        <f aca="false">D28/230825*100000</f>
        <v>19.495288638579</v>
      </c>
      <c r="F28" s="25" t="n">
        <v>6</v>
      </c>
      <c r="G28" s="126" t="n">
        <f aca="false">F28/230825*100000</f>
        <v>2.5993718184772</v>
      </c>
      <c r="H28" s="25" t="n">
        <v>39</v>
      </c>
      <c r="I28" s="126" t="n">
        <f aca="false">H28/230825*100000</f>
        <v>16.8959168201018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203</v>
      </c>
      <c r="E29" s="126" t="n">
        <f aca="false">D29/230825*100000</f>
        <v>87.945413191812</v>
      </c>
      <c r="F29" s="25" t="n">
        <v>25</v>
      </c>
      <c r="G29" s="126" t="n">
        <f aca="false">F29/230825*100000</f>
        <v>10.8307159103217</v>
      </c>
      <c r="H29" s="25" t="n">
        <v>184</v>
      </c>
      <c r="I29" s="126" t="n">
        <f aca="false">H29/230825*100000</f>
        <v>79.7140690999675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199</v>
      </c>
      <c r="E30" s="126" t="n">
        <f aca="false">D30/230825*100000</f>
        <v>86.2124986461605</v>
      </c>
      <c r="F30" s="25" t="n">
        <v>25</v>
      </c>
      <c r="G30" s="126" t="n">
        <f aca="false">F30/230825*100000</f>
        <v>10.8307159103217</v>
      </c>
      <c r="H30" s="25" t="n">
        <v>180</v>
      </c>
      <c r="I30" s="126" t="n">
        <f aca="false">H30/230825*100000</f>
        <v>77.981154554316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4</v>
      </c>
      <c r="E31" s="126" t="n">
        <f aca="false">D31/230825*100000</f>
        <v>1.73291454565147</v>
      </c>
      <c r="F31" s="25" t="n">
        <v>0</v>
      </c>
      <c r="G31" s="126" t="n">
        <f aca="false">F31/230825*100000</f>
        <v>0</v>
      </c>
      <c r="H31" s="25" t="n">
        <v>4</v>
      </c>
      <c r="I31" s="126" t="n">
        <f aca="false">H31/230825*100000</f>
        <v>1.73291454565147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126" t="n">
        <f aca="false">D32/230825*100000</f>
        <v>0</v>
      </c>
      <c r="F32" s="25" t="n">
        <v>0</v>
      </c>
      <c r="G32" s="126" t="n">
        <f aca="false">F32/230825*100000</f>
        <v>0</v>
      </c>
      <c r="H32" s="25" t="n">
        <v>0</v>
      </c>
      <c r="I32" s="126" t="n">
        <f aca="false">H32/230825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9</v>
      </c>
      <c r="E33" s="126" t="n">
        <f aca="false">D33/230825*100000</f>
        <v>8.23134409184447</v>
      </c>
      <c r="F33" s="25" t="n">
        <v>3</v>
      </c>
      <c r="G33" s="126" t="n">
        <f aca="false">F33/230825*100000</f>
        <v>1.2996859092386</v>
      </c>
      <c r="H33" s="25" t="n">
        <v>14</v>
      </c>
      <c r="I33" s="126" t="n">
        <f aca="false">H33/230825*100000</f>
        <v>6.06520090978014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4</v>
      </c>
      <c r="E34" s="126" t="n">
        <f aca="false">D34/230825*100000</f>
        <v>1.73291454565147</v>
      </c>
      <c r="F34" s="25" t="n">
        <v>2</v>
      </c>
      <c r="G34" s="126" t="n">
        <f aca="false">F34/230825*100000</f>
        <v>0.866457272825734</v>
      </c>
      <c r="H34" s="25" t="n">
        <v>4</v>
      </c>
      <c r="I34" s="126" t="n">
        <f aca="false">H34/230825*100000</f>
        <v>1.73291454565147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12</v>
      </c>
      <c r="E35" s="126" t="n">
        <f aca="false">D35/230825*100000</f>
        <v>5.1987436369544</v>
      </c>
      <c r="F35" s="25" t="n">
        <v>3</v>
      </c>
      <c r="G35" s="126" t="n">
        <f aca="false">F35/230825*100000</f>
        <v>1.2996859092386</v>
      </c>
      <c r="H35" s="25" t="n">
        <v>5</v>
      </c>
      <c r="I35" s="126" t="n">
        <f aca="false">H35/230825*100000</f>
        <v>2.16614318206433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5</v>
      </c>
      <c r="E36" s="126" t="n">
        <f aca="false">D36/230825*100000</f>
        <v>2.16614318206433</v>
      </c>
      <c r="F36" s="25" t="n">
        <v>4</v>
      </c>
      <c r="G36" s="126" t="n">
        <f aca="false">F36/230825*100000</f>
        <v>1.73291454565147</v>
      </c>
      <c r="H36" s="25" t="n">
        <v>2</v>
      </c>
      <c r="I36" s="126" t="n">
        <f aca="false">H36/230825*100000</f>
        <v>0.866457272825734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126" t="n">
        <f aca="false">D37/230825*100000</f>
        <v>0</v>
      </c>
      <c r="F37" s="25" t="n">
        <v>0</v>
      </c>
      <c r="G37" s="126" t="n">
        <f aca="false">F37/230825*100000</f>
        <v>0</v>
      </c>
      <c r="H37" s="25" t="n">
        <v>0</v>
      </c>
      <c r="I37" s="126" t="n">
        <f aca="false">H37/230825*100000</f>
        <v>0</v>
      </c>
    </row>
    <row r="38" customFormat="false" ht="15" hidden="false" customHeight="true" outlineLevel="0" collapsed="false">
      <c r="A38" s="22" t="s">
        <v>745</v>
      </c>
      <c r="B38" s="27" t="s">
        <v>126</v>
      </c>
      <c r="C38" s="28" t="s">
        <v>746</v>
      </c>
      <c r="D38" s="25" t="n">
        <v>391</v>
      </c>
      <c r="E38" s="126" t="n">
        <f aca="false">D38/230825*100000</f>
        <v>169.392396837431</v>
      </c>
      <c r="F38" s="25" t="n">
        <v>338</v>
      </c>
      <c r="G38" s="126" t="n">
        <f aca="false">F38/230825*100000</f>
        <v>146.431279107549</v>
      </c>
      <c r="H38" s="25" t="n">
        <v>276</v>
      </c>
      <c r="I38" s="126" t="n">
        <f aca="false">H38/230825*100000</f>
        <v>119.571103649951</v>
      </c>
    </row>
    <row r="39" customFormat="false" ht="15" hidden="false" customHeight="true" outlineLevel="0" collapsed="false">
      <c r="A39" s="22" t="s">
        <v>125</v>
      </c>
      <c r="B39" s="27" t="s">
        <v>129</v>
      </c>
      <c r="C39" s="28" t="s">
        <v>127</v>
      </c>
      <c r="D39" s="25" t="n">
        <v>2198</v>
      </c>
      <c r="E39" s="126" t="n">
        <f aca="false">D39/230825*100000</f>
        <v>952.236542835482</v>
      </c>
      <c r="F39" s="25" t="n">
        <v>739</v>
      </c>
      <c r="G39" s="126" t="n">
        <f aca="false">F39/230825*100000</f>
        <v>320.155962309109</v>
      </c>
      <c r="H39" s="25" t="n">
        <v>1343</v>
      </c>
      <c r="I39" s="126" t="n">
        <f aca="false">H39/230825*100000</f>
        <v>581.82605870248</v>
      </c>
    </row>
    <row r="40" customFormat="false" ht="15" hidden="false" customHeight="true" outlineLevel="0" collapsed="false">
      <c r="A40" s="22" t="s">
        <v>128</v>
      </c>
      <c r="B40" s="27" t="s">
        <v>132</v>
      </c>
      <c r="C40" s="28" t="s">
        <v>130</v>
      </c>
      <c r="D40" s="25" t="n">
        <v>18</v>
      </c>
      <c r="E40" s="126" t="n">
        <f aca="false">D40/230825*100000</f>
        <v>7.7981154554316</v>
      </c>
      <c r="F40" s="25" t="n">
        <v>1</v>
      </c>
      <c r="G40" s="126" t="n">
        <f aca="false">F40/230825*100000</f>
        <v>0.433228636412867</v>
      </c>
      <c r="H40" s="25" t="n">
        <v>18</v>
      </c>
      <c r="I40" s="126" t="n">
        <f aca="false">H40/230825*100000</f>
        <v>7.7981154554316</v>
      </c>
    </row>
    <row r="41" customFormat="false" ht="15" hidden="false" customHeight="true" outlineLevel="0" collapsed="false">
      <c r="A41" s="22" t="s">
        <v>131</v>
      </c>
      <c r="B41" s="27" t="s">
        <v>135</v>
      </c>
      <c r="C41" s="24" t="s">
        <v>133</v>
      </c>
      <c r="D41" s="25" t="n">
        <v>5</v>
      </c>
      <c r="E41" s="126" t="n">
        <f aca="false">D41/230825*100000</f>
        <v>2.16614318206433</v>
      </c>
      <c r="F41" s="25" t="n">
        <v>0</v>
      </c>
      <c r="G41" s="126" t="n">
        <f aca="false">F41/230825*100000</f>
        <v>0</v>
      </c>
      <c r="H41" s="25" t="n">
        <v>4</v>
      </c>
      <c r="I41" s="126" t="n">
        <f aca="false">H41/230825*100000</f>
        <v>1.73291454565147</v>
      </c>
    </row>
    <row r="42" customFormat="false" ht="12.75" hidden="false" customHeight="true" outlineLevel="0" collapsed="false">
      <c r="A42" s="22" t="s">
        <v>134</v>
      </c>
      <c r="B42" s="27" t="s">
        <v>138</v>
      </c>
      <c r="C42" s="28" t="s">
        <v>136</v>
      </c>
      <c r="D42" s="25" t="n">
        <v>3</v>
      </c>
      <c r="E42" s="126" t="n">
        <f aca="false">D42/230825*100000</f>
        <v>1.2996859092386</v>
      </c>
      <c r="F42" s="25" t="n">
        <v>0</v>
      </c>
      <c r="G42" s="126" t="n">
        <f aca="false">F42/230825*100000</f>
        <v>0</v>
      </c>
      <c r="H42" s="25" t="n">
        <v>3</v>
      </c>
      <c r="I42" s="126" t="n">
        <f aca="false">H42/230825*100000</f>
        <v>1.2996859092386</v>
      </c>
    </row>
    <row r="43" customFormat="false" ht="24" hidden="false" customHeight="true" outlineLevel="0" collapsed="false">
      <c r="A43" s="22" t="s">
        <v>137</v>
      </c>
      <c r="B43" s="27" t="s">
        <v>141</v>
      </c>
      <c r="C43" s="28" t="s">
        <v>139</v>
      </c>
      <c r="D43" s="25" t="n">
        <v>1</v>
      </c>
      <c r="E43" s="126" t="n">
        <f aca="false">D43/230825*100000</f>
        <v>0.433228636412867</v>
      </c>
      <c r="F43" s="25" t="n">
        <v>0</v>
      </c>
      <c r="G43" s="126" t="n">
        <f aca="false">F43/230825*100000</f>
        <v>0</v>
      </c>
      <c r="H43" s="25" t="n">
        <v>1</v>
      </c>
      <c r="I43" s="126" t="n">
        <f aca="false">H43/230825*100000</f>
        <v>0.433228636412867</v>
      </c>
    </row>
    <row r="44" customFormat="false" ht="12" hidden="false" customHeight="true" outlineLevel="0" collapsed="false">
      <c r="A44" s="22" t="s">
        <v>140</v>
      </c>
      <c r="B44" s="27" t="s">
        <v>747</v>
      </c>
      <c r="C44" s="28" t="s">
        <v>142</v>
      </c>
      <c r="D44" s="25" t="n">
        <v>18</v>
      </c>
      <c r="E44" s="126" t="n">
        <f aca="false">D44/230825*100000</f>
        <v>7.7981154554316</v>
      </c>
      <c r="F44" s="25" t="n">
        <v>1</v>
      </c>
      <c r="G44" s="126" t="n">
        <f aca="false">F44/230825*100000</f>
        <v>0.433228636412867</v>
      </c>
      <c r="H44" s="25" t="n">
        <v>15</v>
      </c>
      <c r="I44" s="126" t="n">
        <f aca="false">H44/230825*100000</f>
        <v>6.498429546193</v>
      </c>
    </row>
    <row r="45" s="19" customFormat="true" ht="24.75" hidden="false" customHeight="true" outlineLevel="0" collapsed="false">
      <c r="A45" s="15" t="s">
        <v>143</v>
      </c>
      <c r="B45" s="16" t="s">
        <v>144</v>
      </c>
      <c r="C45" s="13" t="s">
        <v>145</v>
      </c>
      <c r="D45" s="17" t="n">
        <v>1922</v>
      </c>
      <c r="E45" s="125" t="n">
        <f aca="false">D45/230825*100000</f>
        <v>832.66543918553</v>
      </c>
      <c r="F45" s="17" t="n">
        <v>225</v>
      </c>
      <c r="G45" s="125" t="n">
        <f aca="false">F45/230825*100000</f>
        <v>97.4764431928951</v>
      </c>
      <c r="H45" s="17" t="n">
        <v>645</v>
      </c>
      <c r="I45" s="125" t="n">
        <f aca="false">H45/230825*100000</f>
        <v>279.432470486299</v>
      </c>
    </row>
    <row r="46" customFormat="false" ht="36.75" hidden="false" customHeight="true" outlineLevel="0" collapsed="false">
      <c r="A46" s="22" t="s">
        <v>146</v>
      </c>
      <c r="B46" s="23" t="s">
        <v>147</v>
      </c>
      <c r="C46" s="24" t="s">
        <v>148</v>
      </c>
      <c r="D46" s="25" t="n">
        <v>56</v>
      </c>
      <c r="E46" s="126" t="n">
        <f aca="false">D46/230825*100000</f>
        <v>24.2608036391205</v>
      </c>
      <c r="F46" s="25" t="n">
        <v>16</v>
      </c>
      <c r="G46" s="126" t="n">
        <f aca="false">F46/230825*100000</f>
        <v>6.93165818260587</v>
      </c>
      <c r="H46" s="25" t="n">
        <v>33</v>
      </c>
      <c r="I46" s="126" t="n">
        <f aca="false">H46/230825*100000</f>
        <v>14.2965450016246</v>
      </c>
    </row>
    <row r="47" s="19" customFormat="true" ht="13.5" hidden="false" customHeight="true" outlineLevel="0" collapsed="false">
      <c r="A47" s="15" t="s">
        <v>149</v>
      </c>
      <c r="B47" s="16" t="s">
        <v>150</v>
      </c>
      <c r="C47" s="13" t="s">
        <v>748</v>
      </c>
      <c r="D47" s="17" t="n">
        <v>10321</v>
      </c>
      <c r="E47" s="125" t="n">
        <f aca="false">D47/230825*100000</f>
        <v>4471.3527564172</v>
      </c>
      <c r="F47" s="17" t="n">
        <v>3472</v>
      </c>
      <c r="G47" s="125" t="n">
        <f aca="false">F47/230825*100000</f>
        <v>1504.16982562547</v>
      </c>
      <c r="H47" s="17" t="n">
        <v>4545</v>
      </c>
      <c r="I47" s="125" t="n">
        <f aca="false">H47/230825*100000</f>
        <v>1969.02415249648</v>
      </c>
    </row>
    <row r="48" customFormat="false" ht="24" hidden="false" customHeight="true" outlineLevel="0" collapsed="false">
      <c r="A48" s="22" t="s">
        <v>152</v>
      </c>
      <c r="B48" s="23" t="s">
        <v>153</v>
      </c>
      <c r="C48" s="24" t="s">
        <v>154</v>
      </c>
      <c r="D48" s="25" t="n">
        <v>102</v>
      </c>
      <c r="E48" s="126" t="n">
        <f aca="false">D48/230825*100000</f>
        <v>44.1893209141124</v>
      </c>
      <c r="F48" s="25" t="n">
        <v>102</v>
      </c>
      <c r="G48" s="126" t="n">
        <f aca="false">F48/230825*100000</f>
        <v>44.1893209141124</v>
      </c>
      <c r="H48" s="25" t="n">
        <v>97</v>
      </c>
      <c r="I48" s="126" t="n">
        <f aca="false">H48/230825*100000</f>
        <v>42.0231777320481</v>
      </c>
    </row>
    <row r="49" customFormat="false" ht="15" hidden="false" customHeight="true" outlineLevel="0" collapsed="false">
      <c r="A49" s="29" t="s">
        <v>155</v>
      </c>
      <c r="B49" s="23" t="s">
        <v>156</v>
      </c>
      <c r="C49" s="24" t="s">
        <v>157</v>
      </c>
      <c r="D49" s="25" t="n">
        <v>3</v>
      </c>
      <c r="E49" s="126" t="n">
        <f aca="false">D49/230825*100000</f>
        <v>1.2996859092386</v>
      </c>
      <c r="F49" s="25" t="n">
        <v>3</v>
      </c>
      <c r="G49" s="126" t="n">
        <f aca="false">F49/230825*100000</f>
        <v>1.2996859092386</v>
      </c>
      <c r="H49" s="25" t="n">
        <v>1</v>
      </c>
      <c r="I49" s="126" t="n">
        <f aca="false">H49/230825*100000</f>
        <v>0.433228636412867</v>
      </c>
    </row>
    <row r="50" customFormat="false" ht="15" hidden="false" customHeight="true" outlineLevel="0" collapsed="false">
      <c r="A50" s="29" t="s">
        <v>158</v>
      </c>
      <c r="B50" s="27" t="s">
        <v>159</v>
      </c>
      <c r="C50" s="28" t="s">
        <v>160</v>
      </c>
      <c r="D50" s="25" t="n">
        <v>13</v>
      </c>
      <c r="E50" s="126" t="n">
        <f aca="false">D50/230825*100000</f>
        <v>5.63197227336727</v>
      </c>
      <c r="F50" s="25" t="n">
        <v>13</v>
      </c>
      <c r="G50" s="126" t="n">
        <f aca="false">F50/230825*100000</f>
        <v>5.63197227336727</v>
      </c>
      <c r="H50" s="25" t="n">
        <v>13</v>
      </c>
      <c r="I50" s="126" t="n">
        <f aca="false">H50/230825*100000</f>
        <v>5.63197227336727</v>
      </c>
    </row>
    <row r="51" customFormat="false" ht="25.5" hidden="false" customHeight="true" outlineLevel="0" collapsed="false">
      <c r="A51" s="22" t="s">
        <v>161</v>
      </c>
      <c r="B51" s="23" t="s">
        <v>162</v>
      </c>
      <c r="C51" s="24" t="s">
        <v>643</v>
      </c>
      <c r="D51" s="25" t="n">
        <v>13</v>
      </c>
      <c r="E51" s="126" t="n">
        <f aca="false">D51/230825*100000</f>
        <v>5.63197227336727</v>
      </c>
      <c r="F51" s="25" t="n">
        <v>2</v>
      </c>
      <c r="G51" s="126" t="n">
        <f aca="false">F51/230825*100000</f>
        <v>0.866457272825734</v>
      </c>
      <c r="H51" s="25" t="n">
        <v>13</v>
      </c>
      <c r="I51" s="126" t="n">
        <f aca="false">H51/230825*100000</f>
        <v>5.63197227336727</v>
      </c>
    </row>
    <row r="52" customFormat="false" ht="24" hidden="false" customHeight="true" outlineLevel="0" collapsed="false">
      <c r="A52" s="30" t="s">
        <v>164</v>
      </c>
      <c r="B52" s="23" t="s">
        <v>165</v>
      </c>
      <c r="C52" s="28" t="s">
        <v>644</v>
      </c>
      <c r="D52" s="25" t="n">
        <v>180</v>
      </c>
      <c r="E52" s="126" t="n">
        <f aca="false">D52/230825*100000</f>
        <v>77.981154554316</v>
      </c>
      <c r="F52" s="25" t="n">
        <v>106</v>
      </c>
      <c r="G52" s="126" t="n">
        <f aca="false">F52/230825*100000</f>
        <v>45.9222354597639</v>
      </c>
      <c r="H52" s="25" t="n">
        <v>58</v>
      </c>
      <c r="I52" s="126" t="n">
        <f aca="false">H52/230825*100000</f>
        <v>25.1272609119463</v>
      </c>
    </row>
    <row r="53" customFormat="false" ht="21.75" hidden="false" customHeight="true" outlineLevel="0" collapsed="false">
      <c r="A53" s="29" t="s">
        <v>167</v>
      </c>
      <c r="B53" s="23" t="s">
        <v>168</v>
      </c>
      <c r="C53" s="24" t="s">
        <v>169</v>
      </c>
      <c r="D53" s="25" t="n">
        <v>30</v>
      </c>
      <c r="E53" s="126" t="n">
        <f aca="false">D53/230825*100000</f>
        <v>12.996859092386</v>
      </c>
      <c r="F53" s="25" t="n">
        <v>4</v>
      </c>
      <c r="G53" s="126" t="n">
        <f aca="false">F53/230825*100000</f>
        <v>1.73291454565147</v>
      </c>
      <c r="H53" s="25" t="n">
        <v>27</v>
      </c>
      <c r="I53" s="126" t="n">
        <f aca="false">H53/230825*100000</f>
        <v>11.6971731831474</v>
      </c>
    </row>
    <row r="54" customFormat="false" ht="15" hidden="false" customHeight="true" outlineLevel="0" collapsed="false">
      <c r="A54" s="22" t="s">
        <v>170</v>
      </c>
      <c r="B54" s="23" t="s">
        <v>171</v>
      </c>
      <c r="C54" s="24" t="s">
        <v>646</v>
      </c>
      <c r="D54" s="25" t="n">
        <v>14</v>
      </c>
      <c r="E54" s="126" t="n">
        <f aca="false">D54/230825*100000</f>
        <v>6.06520090978014</v>
      </c>
      <c r="F54" s="25" t="n">
        <v>1</v>
      </c>
      <c r="G54" s="126" t="n">
        <f aca="false">F54/230825*100000</f>
        <v>0.433228636412867</v>
      </c>
      <c r="H54" s="25" t="n">
        <v>11</v>
      </c>
      <c r="I54" s="126" t="n">
        <f aca="false">H54/230825*100000</f>
        <v>4.76551500054154</v>
      </c>
    </row>
    <row r="55" customFormat="false" ht="23.25" hidden="false" customHeight="true" outlineLevel="0" collapsed="false">
      <c r="A55" s="22" t="s">
        <v>173</v>
      </c>
      <c r="B55" s="27" t="s">
        <v>174</v>
      </c>
      <c r="C55" s="28" t="s">
        <v>647</v>
      </c>
      <c r="D55" s="25" t="n">
        <v>2</v>
      </c>
      <c r="E55" s="126" t="n">
        <f aca="false">D55/230825*100000</f>
        <v>0.866457272825734</v>
      </c>
      <c r="F55" s="25" t="n">
        <v>0</v>
      </c>
      <c r="G55" s="126" t="n">
        <f aca="false">F55/230825*100000</f>
        <v>0</v>
      </c>
      <c r="H55" s="25" t="n">
        <v>1</v>
      </c>
      <c r="I55" s="126" t="n">
        <f aca="false">H55/230825*100000</f>
        <v>0.433228636412867</v>
      </c>
    </row>
    <row r="56" customFormat="false" ht="15" hidden="false" customHeight="true" outlineLevel="0" collapsed="false">
      <c r="A56" s="29" t="s">
        <v>176</v>
      </c>
      <c r="B56" s="23" t="s">
        <v>177</v>
      </c>
      <c r="C56" s="24" t="s">
        <v>178</v>
      </c>
      <c r="D56" s="25" t="n">
        <v>0</v>
      </c>
      <c r="E56" s="126" t="n">
        <f aca="false">D56/230825*100000</f>
        <v>0</v>
      </c>
      <c r="F56" s="25" t="n">
        <v>0</v>
      </c>
      <c r="G56" s="126" t="n">
        <f aca="false">F56/230825*100000</f>
        <v>0</v>
      </c>
      <c r="H56" s="25" t="n">
        <v>0</v>
      </c>
      <c r="I56" s="126" t="n">
        <f aca="false">H56/230825*100000</f>
        <v>0</v>
      </c>
    </row>
    <row r="57" customFormat="false" ht="15" hidden="false" customHeight="true" outlineLevel="0" collapsed="false">
      <c r="A57" s="22" t="s">
        <v>179</v>
      </c>
      <c r="B57" s="23" t="s">
        <v>180</v>
      </c>
      <c r="C57" s="24" t="s">
        <v>648</v>
      </c>
      <c r="D57" s="25" t="n">
        <v>815</v>
      </c>
      <c r="E57" s="126" t="n">
        <f aca="false">D57/230825*100000</f>
        <v>353.081338676487</v>
      </c>
      <c r="F57" s="25" t="n">
        <v>92</v>
      </c>
      <c r="G57" s="126" t="n">
        <f aca="false">F57/230825*100000</f>
        <v>39.8570345499838</v>
      </c>
      <c r="H57" s="25" t="n">
        <v>650</v>
      </c>
      <c r="I57" s="126" t="n">
        <f aca="false">H57/230825*100000</f>
        <v>281.598613668364</v>
      </c>
    </row>
    <row r="58" customFormat="false" ht="15" hidden="false" customHeight="true" outlineLevel="0" collapsed="false">
      <c r="A58" s="29" t="s">
        <v>182</v>
      </c>
      <c r="B58" s="23" t="s">
        <v>183</v>
      </c>
      <c r="C58" s="24" t="s">
        <v>649</v>
      </c>
      <c r="D58" s="25" t="n">
        <v>704</v>
      </c>
      <c r="E58" s="126" t="n">
        <f aca="false">D58/230825*100000</f>
        <v>304.992960034658</v>
      </c>
      <c r="F58" s="25" t="n">
        <v>61</v>
      </c>
      <c r="G58" s="126" t="n">
        <f aca="false">F58/230825*100000</f>
        <v>26.4269468211849</v>
      </c>
      <c r="H58" s="25" t="n">
        <v>607</v>
      </c>
      <c r="I58" s="126" t="n">
        <f aca="false">H58/230825*100000</f>
        <v>262.96978230261</v>
      </c>
    </row>
    <row r="59" customFormat="false" ht="22.5" hidden="false" customHeight="true" outlineLevel="0" collapsed="false">
      <c r="A59" s="29" t="s">
        <v>185</v>
      </c>
      <c r="B59" s="27" t="s">
        <v>186</v>
      </c>
      <c r="C59" s="28" t="s">
        <v>187</v>
      </c>
      <c r="D59" s="25" t="n">
        <v>3</v>
      </c>
      <c r="E59" s="126" t="n">
        <f aca="false">D59/230825*100000</f>
        <v>1.2996859092386</v>
      </c>
      <c r="F59" s="25" t="n">
        <v>0</v>
      </c>
      <c r="G59" s="126" t="n">
        <f aca="false">F59/230825*100000</f>
        <v>0</v>
      </c>
      <c r="H59" s="25" t="n">
        <v>0</v>
      </c>
      <c r="I59" s="126" t="n">
        <f aca="false">H59/230825*100000</f>
        <v>0</v>
      </c>
    </row>
    <row r="60" customFormat="false" ht="36" hidden="false" customHeight="true" outlineLevel="0" collapsed="false">
      <c r="A60" s="22" t="s">
        <v>188</v>
      </c>
      <c r="B60" s="23" t="s">
        <v>189</v>
      </c>
      <c r="C60" s="24" t="s">
        <v>650</v>
      </c>
      <c r="D60" s="25" t="n">
        <v>84</v>
      </c>
      <c r="E60" s="126" t="n">
        <f aca="false">D60/230825*100000</f>
        <v>36.3912054586808</v>
      </c>
      <c r="F60" s="25" t="n">
        <v>27</v>
      </c>
      <c r="G60" s="126" t="n">
        <f aca="false">F60/230825*100000</f>
        <v>11.6971731831474</v>
      </c>
      <c r="H60" s="25" t="n">
        <v>49</v>
      </c>
      <c r="I60" s="126" t="n">
        <f aca="false">H60/230825*100000</f>
        <v>21.2282031842305</v>
      </c>
    </row>
    <row r="61" customFormat="false" ht="15" hidden="false" customHeight="true" outlineLevel="0" collapsed="false">
      <c r="A61" s="29" t="s">
        <v>191</v>
      </c>
      <c r="B61" s="23" t="s">
        <v>192</v>
      </c>
      <c r="C61" s="24" t="s">
        <v>193</v>
      </c>
      <c r="D61" s="25" t="n">
        <v>0</v>
      </c>
      <c r="E61" s="126" t="n">
        <f aca="false">D61/230825*100000</f>
        <v>0</v>
      </c>
      <c r="F61" s="25" t="n">
        <v>0</v>
      </c>
      <c r="G61" s="126" t="n">
        <f aca="false">F61/230825*100000</f>
        <v>0</v>
      </c>
      <c r="H61" s="25" t="n">
        <v>0</v>
      </c>
      <c r="I61" s="126" t="n">
        <f aca="false">H61/230825*100000</f>
        <v>0</v>
      </c>
    </row>
    <row r="62" customFormat="false" ht="15" hidden="false" customHeight="true" outlineLevel="0" collapsed="false">
      <c r="A62" s="22" t="s">
        <v>194</v>
      </c>
      <c r="B62" s="23" t="s">
        <v>195</v>
      </c>
      <c r="C62" s="24" t="s">
        <v>651</v>
      </c>
      <c r="D62" s="25" t="n">
        <v>27</v>
      </c>
      <c r="E62" s="126" t="n">
        <f aca="false">D62/230825*100000</f>
        <v>11.6971731831474</v>
      </c>
      <c r="F62" s="25" t="n">
        <v>4</v>
      </c>
      <c r="G62" s="126" t="n">
        <f aca="false">F62/230825*100000</f>
        <v>1.73291454565147</v>
      </c>
      <c r="H62" s="25" t="n">
        <v>18</v>
      </c>
      <c r="I62" s="126" t="n">
        <f aca="false">H62/230825*100000</f>
        <v>7.7981154554316</v>
      </c>
    </row>
    <row r="63" customFormat="false" ht="15" hidden="false" customHeight="true" outlineLevel="0" collapsed="false">
      <c r="A63" s="29" t="s">
        <v>197</v>
      </c>
      <c r="B63" s="27" t="s">
        <v>198</v>
      </c>
      <c r="C63" s="28" t="s">
        <v>199</v>
      </c>
      <c r="D63" s="25" t="n">
        <v>2</v>
      </c>
      <c r="E63" s="126" t="n">
        <f aca="false">D63/230825*100000</f>
        <v>0.866457272825734</v>
      </c>
      <c r="F63" s="25" t="n">
        <v>0</v>
      </c>
      <c r="G63" s="126" t="n">
        <f aca="false">F63/230825*100000</f>
        <v>0</v>
      </c>
      <c r="H63" s="25" t="n">
        <v>2</v>
      </c>
      <c r="I63" s="126" t="n">
        <f aca="false">H63/230825*100000</f>
        <v>0.866457272825734</v>
      </c>
    </row>
    <row r="64" customFormat="false" ht="12.75" hidden="false" customHeight="true" outlineLevel="0" collapsed="false">
      <c r="A64" s="29" t="s">
        <v>200</v>
      </c>
      <c r="B64" s="27" t="s">
        <v>201</v>
      </c>
      <c r="C64" s="28" t="s">
        <v>202</v>
      </c>
      <c r="D64" s="25" t="n">
        <v>11</v>
      </c>
      <c r="E64" s="126" t="n">
        <f aca="false">D64/230825*100000</f>
        <v>4.76551500054154</v>
      </c>
      <c r="F64" s="25" t="n">
        <v>1</v>
      </c>
      <c r="G64" s="126" t="n">
        <f aca="false">F64/230825*100000</f>
        <v>0.433228636412867</v>
      </c>
      <c r="H64" s="25" t="n">
        <v>7</v>
      </c>
      <c r="I64" s="126" t="n">
        <f aca="false">H64/230825*100000</f>
        <v>3.03260045489007</v>
      </c>
    </row>
    <row r="65" customFormat="false" ht="19.5" hidden="false" customHeight="true" outlineLevel="0" collapsed="false">
      <c r="A65" s="22" t="s">
        <v>203</v>
      </c>
      <c r="B65" s="27" t="s">
        <v>204</v>
      </c>
      <c r="C65" s="28" t="s">
        <v>652</v>
      </c>
      <c r="D65" s="25" t="n">
        <v>862</v>
      </c>
      <c r="E65" s="126" t="n">
        <f aca="false">D65/230825*100000</f>
        <v>373.443084587891</v>
      </c>
      <c r="F65" s="25" t="n">
        <v>55</v>
      </c>
      <c r="G65" s="126" t="n">
        <f aca="false">F65/230825*100000</f>
        <v>23.8275750027077</v>
      </c>
      <c r="H65" s="25" t="n">
        <v>816</v>
      </c>
      <c r="I65" s="126" t="n">
        <f aca="false">H65/230825*100000</f>
        <v>353.514567312899</v>
      </c>
    </row>
    <row r="66" customFormat="false" ht="15" hidden="false" customHeight="true" outlineLevel="0" collapsed="false">
      <c r="A66" s="29" t="s">
        <v>206</v>
      </c>
      <c r="B66" s="27" t="s">
        <v>207</v>
      </c>
      <c r="C66" s="28" t="s">
        <v>208</v>
      </c>
      <c r="D66" s="25" t="n">
        <v>804</v>
      </c>
      <c r="E66" s="126" t="n">
        <f aca="false">D66/230825*100000</f>
        <v>348.315823675945</v>
      </c>
      <c r="F66" s="25" t="n">
        <v>50</v>
      </c>
      <c r="G66" s="126" t="n">
        <f aca="false">F66/230825*100000</f>
        <v>21.6614318206433</v>
      </c>
      <c r="H66" s="25" t="n">
        <v>775</v>
      </c>
      <c r="I66" s="126" t="n">
        <f aca="false">H66/230825*100000</f>
        <v>335.752193219972</v>
      </c>
    </row>
    <row r="67" customFormat="false" ht="24" hidden="false" customHeight="true" outlineLevel="0" collapsed="false">
      <c r="A67" s="22" t="s">
        <v>209</v>
      </c>
      <c r="B67" s="23" t="s">
        <v>210</v>
      </c>
      <c r="C67" s="24" t="s">
        <v>211</v>
      </c>
      <c r="D67" s="25" t="n">
        <v>3122</v>
      </c>
      <c r="E67" s="126" t="n">
        <f aca="false">D67/230825*100000</f>
        <v>1352.53980288097</v>
      </c>
      <c r="F67" s="25" t="n">
        <v>1377</v>
      </c>
      <c r="G67" s="126" t="n">
        <f aca="false">F67/230825*100000</f>
        <v>596.555832340518</v>
      </c>
      <c r="H67" s="25" t="n">
        <v>883</v>
      </c>
      <c r="I67" s="126" t="n">
        <f aca="false">H67/230825*100000</f>
        <v>382.540885952561</v>
      </c>
    </row>
    <row r="68" customFormat="false" ht="15" hidden="false" customHeight="true" outlineLevel="0" collapsed="false">
      <c r="A68" s="22" t="s">
        <v>212</v>
      </c>
      <c r="B68" s="27" t="s">
        <v>213</v>
      </c>
      <c r="C68" s="28" t="s">
        <v>214</v>
      </c>
      <c r="D68" s="25" t="n">
        <v>11</v>
      </c>
      <c r="E68" s="126" t="n">
        <f aca="false">D68/230825*100000</f>
        <v>4.76551500054154</v>
      </c>
      <c r="F68" s="25" t="n">
        <v>1</v>
      </c>
      <c r="G68" s="126" t="n">
        <f aca="false">F68/230825*100000</f>
        <v>0.433228636412867</v>
      </c>
      <c r="H68" s="25" t="n">
        <v>6</v>
      </c>
      <c r="I68" s="126" t="n">
        <f aca="false">H68/230825*100000</f>
        <v>2.5993718184772</v>
      </c>
    </row>
    <row r="69" s="19" customFormat="true" ht="15" hidden="false" customHeight="true" outlineLevel="0" collapsed="false">
      <c r="A69" s="15" t="s">
        <v>215</v>
      </c>
      <c r="B69" s="16" t="s">
        <v>216</v>
      </c>
      <c r="C69" s="13" t="s">
        <v>217</v>
      </c>
      <c r="D69" s="17" t="n">
        <v>21321</v>
      </c>
      <c r="E69" s="125" t="n">
        <f aca="false">D69/230825*100000</f>
        <v>9236.86775695873</v>
      </c>
      <c r="F69" s="17" t="n">
        <v>9826</v>
      </c>
      <c r="G69" s="125" t="n">
        <f aca="false">F69/230825*100000</f>
        <v>4256.90458139283</v>
      </c>
      <c r="H69" s="17" t="n">
        <v>5702</v>
      </c>
      <c r="I69" s="125" t="n">
        <f aca="false">H69/230825*100000</f>
        <v>2470.26968482617</v>
      </c>
    </row>
    <row r="70" customFormat="false" ht="15" hidden="false" customHeight="true" outlineLevel="0" collapsed="false">
      <c r="A70" s="22" t="s">
        <v>653</v>
      </c>
      <c r="B70" s="23" t="s">
        <v>219</v>
      </c>
      <c r="C70" s="24" t="s">
        <v>654</v>
      </c>
      <c r="D70" s="25" t="n">
        <v>4360</v>
      </c>
      <c r="E70" s="126" t="n">
        <f aca="false">D70/230825*100000</f>
        <v>1888.8768547601</v>
      </c>
      <c r="F70" s="25" t="n">
        <v>4360</v>
      </c>
      <c r="G70" s="126" t="n">
        <f aca="false">F70/230825*100000</f>
        <v>1888.8768547601</v>
      </c>
      <c r="H70" s="25" t="n">
        <v>21</v>
      </c>
      <c r="I70" s="126" t="n">
        <f aca="false">H70/230825*100000</f>
        <v>9.09780136467021</v>
      </c>
    </row>
    <row r="71" customFormat="false" ht="15" hidden="false" customHeight="true" outlineLevel="0" collapsed="false">
      <c r="A71" s="22" t="s">
        <v>655</v>
      </c>
      <c r="B71" s="27" t="s">
        <v>222</v>
      </c>
      <c r="C71" s="28" t="s">
        <v>656</v>
      </c>
      <c r="D71" s="25" t="n">
        <v>74</v>
      </c>
      <c r="E71" s="126" t="n">
        <f aca="false">D71/230825*100000</f>
        <v>32.0589190945522</v>
      </c>
      <c r="F71" s="25" t="n">
        <v>53</v>
      </c>
      <c r="G71" s="126" t="n">
        <f aca="false">F71/230825*100000</f>
        <v>22.9611177298819</v>
      </c>
      <c r="H71" s="25" t="n">
        <v>12</v>
      </c>
      <c r="I71" s="126" t="n">
        <f aca="false">H71/230825*100000</f>
        <v>5.1987436369544</v>
      </c>
    </row>
    <row r="72" customFormat="false" ht="15" hidden="false" customHeight="true" outlineLevel="0" collapsed="false">
      <c r="A72" s="22" t="s">
        <v>657</v>
      </c>
      <c r="B72" s="27" t="s">
        <v>658</v>
      </c>
      <c r="C72" s="28" t="s">
        <v>659</v>
      </c>
      <c r="D72" s="25" t="n">
        <v>2</v>
      </c>
      <c r="E72" s="126" t="n">
        <f aca="false">D72/230825*100000</f>
        <v>0.866457272825734</v>
      </c>
      <c r="F72" s="25" t="n">
        <v>2</v>
      </c>
      <c r="G72" s="126" t="n">
        <f aca="false">F72/230825*100000</f>
        <v>0.866457272825734</v>
      </c>
      <c r="H72" s="25" t="n">
        <v>1</v>
      </c>
      <c r="I72" s="126" t="n">
        <f aca="false">H72/230825*100000</f>
        <v>0.433228636412867</v>
      </c>
    </row>
    <row r="73" customFormat="false" ht="15" hidden="false" customHeight="true" outlineLevel="0" collapsed="false">
      <c r="A73" s="22" t="s">
        <v>660</v>
      </c>
      <c r="B73" s="27" t="s">
        <v>225</v>
      </c>
      <c r="C73" s="28" t="s">
        <v>220</v>
      </c>
      <c r="D73" s="25" t="n">
        <v>63</v>
      </c>
      <c r="E73" s="126" t="n">
        <f aca="false">D73/230825*100000</f>
        <v>27.2934040940106</v>
      </c>
      <c r="F73" s="25" t="n">
        <v>10</v>
      </c>
      <c r="G73" s="126" t="n">
        <f aca="false">F73/230825*100000</f>
        <v>4.33228636412867</v>
      </c>
      <c r="H73" s="25" t="n">
        <v>51</v>
      </c>
      <c r="I73" s="126" t="n">
        <f aca="false">H73/230825*100000</f>
        <v>22.0946604570562</v>
      </c>
    </row>
    <row r="74" customFormat="false" ht="15" hidden="false" customHeight="true" outlineLevel="0" collapsed="false">
      <c r="A74" s="22" t="s">
        <v>661</v>
      </c>
      <c r="B74" s="27" t="s">
        <v>228</v>
      </c>
      <c r="C74" s="28" t="s">
        <v>662</v>
      </c>
      <c r="D74" s="25" t="n">
        <v>2</v>
      </c>
      <c r="E74" s="126" t="n">
        <f aca="false">D74/230825*100000</f>
        <v>0.866457272825734</v>
      </c>
      <c r="F74" s="25" t="n">
        <v>0</v>
      </c>
      <c r="G74" s="126" t="n">
        <f aca="false">F74/230825*100000</f>
        <v>0</v>
      </c>
      <c r="H74" s="25" t="n">
        <v>2</v>
      </c>
      <c r="I74" s="126" t="n">
        <f aca="false">H74/230825*100000</f>
        <v>0.866457272825734</v>
      </c>
    </row>
    <row r="75" customFormat="false" ht="15" hidden="false" customHeight="true" outlineLevel="0" collapsed="false">
      <c r="A75" s="22" t="s">
        <v>731</v>
      </c>
      <c r="B75" s="27" t="s">
        <v>237</v>
      </c>
      <c r="C75" s="28" t="s">
        <v>732</v>
      </c>
      <c r="D75" s="25" t="n">
        <v>28</v>
      </c>
      <c r="E75" s="126" t="n">
        <f aca="false">D75/230825*100000</f>
        <v>12.1304018195603</v>
      </c>
      <c r="F75" s="25" t="n">
        <v>11</v>
      </c>
      <c r="G75" s="126" t="n">
        <f aca="false">F75/230825*100000</f>
        <v>4.76551500054154</v>
      </c>
      <c r="H75" s="25" t="n">
        <v>2</v>
      </c>
      <c r="I75" s="126" t="n">
        <f aca="false">H75/230825*100000</f>
        <v>0.866457272825734</v>
      </c>
    </row>
    <row r="76" customFormat="false" ht="15" hidden="false" customHeight="true" outlineLevel="0" collapsed="false">
      <c r="A76" s="22" t="s">
        <v>221</v>
      </c>
      <c r="B76" s="27" t="s">
        <v>720</v>
      </c>
      <c r="C76" s="28" t="s">
        <v>223</v>
      </c>
      <c r="D76" s="25" t="n">
        <v>11</v>
      </c>
      <c r="E76" s="126" t="n">
        <f aca="false">D76/230825*100000</f>
        <v>4.76551500054154</v>
      </c>
      <c r="F76" s="25" t="n">
        <v>4</v>
      </c>
      <c r="G76" s="126" t="n">
        <f aca="false">F76/230825*100000</f>
        <v>1.73291454565147</v>
      </c>
      <c r="H76" s="25" t="n">
        <v>9</v>
      </c>
      <c r="I76" s="126" t="n">
        <f aca="false">H76/230825*100000</f>
        <v>3.8990577277158</v>
      </c>
    </row>
    <row r="77" customFormat="false" ht="15" hidden="false" customHeight="true" outlineLevel="0" collapsed="false">
      <c r="A77" s="22" t="s">
        <v>224</v>
      </c>
      <c r="B77" s="27" t="s">
        <v>721</v>
      </c>
      <c r="C77" s="28" t="s">
        <v>749</v>
      </c>
      <c r="D77" s="25" t="n">
        <v>317</v>
      </c>
      <c r="E77" s="126" t="n">
        <f aca="false">D77/230825*100000</f>
        <v>137.333477742879</v>
      </c>
      <c r="F77" s="25" t="n">
        <v>36</v>
      </c>
      <c r="G77" s="126" t="n">
        <f aca="false">F77/230825*100000</f>
        <v>15.5962309108632</v>
      </c>
      <c r="H77" s="25" t="n">
        <v>240</v>
      </c>
      <c r="I77" s="126" t="n">
        <f aca="false">H77/230825*100000</f>
        <v>103.974872739088</v>
      </c>
    </row>
    <row r="78" customFormat="false" ht="21" hidden="false" customHeight="true" outlineLevel="0" collapsed="false">
      <c r="A78" s="22" t="s">
        <v>227</v>
      </c>
      <c r="B78" s="27" t="s">
        <v>663</v>
      </c>
      <c r="C78" s="24" t="s">
        <v>229</v>
      </c>
      <c r="D78" s="25" t="n">
        <v>13626</v>
      </c>
      <c r="E78" s="126" t="n">
        <f aca="false">D78/230825*100000</f>
        <v>5903.17339976172</v>
      </c>
      <c r="F78" s="25" t="n">
        <v>3719</v>
      </c>
      <c r="G78" s="126" t="n">
        <f aca="false">F78/230825*100000</f>
        <v>1611.17729881945</v>
      </c>
      <c r="H78" s="25" t="n">
        <v>5026</v>
      </c>
      <c r="I78" s="126" t="n">
        <f aca="false">H78/230825*100000</f>
        <v>2177.40712661107</v>
      </c>
    </row>
    <row r="79" customFormat="false" ht="15" hidden="false" customHeight="true" outlineLevel="0" collapsed="false">
      <c r="A79" s="29" t="s">
        <v>230</v>
      </c>
      <c r="B79" s="23" t="s">
        <v>722</v>
      </c>
      <c r="C79" s="24" t="s">
        <v>232</v>
      </c>
      <c r="D79" s="25" t="n">
        <v>5092</v>
      </c>
      <c r="E79" s="126" t="n">
        <f aca="false">D79/230825*100000</f>
        <v>2206.00021661432</v>
      </c>
      <c r="F79" s="25" t="n">
        <v>1192</v>
      </c>
      <c r="G79" s="126" t="n">
        <f aca="false">F79/230825*100000</f>
        <v>516.408534604137</v>
      </c>
      <c r="H79" s="25" t="n">
        <v>2170</v>
      </c>
      <c r="I79" s="126" t="n">
        <f aca="false">H79/230825*100000</f>
        <v>940.106141015921</v>
      </c>
    </row>
    <row r="80" customFormat="false" ht="15" hidden="false" customHeight="true" outlineLevel="0" collapsed="false">
      <c r="A80" s="29" t="s">
        <v>233</v>
      </c>
      <c r="B80" s="27" t="s">
        <v>723</v>
      </c>
      <c r="C80" s="28" t="s">
        <v>235</v>
      </c>
      <c r="D80" s="25" t="n">
        <v>1837</v>
      </c>
      <c r="E80" s="126" t="n">
        <f aca="false">D80/230825*100000</f>
        <v>795.841005090437</v>
      </c>
      <c r="F80" s="25" t="n">
        <v>343</v>
      </c>
      <c r="G80" s="126" t="n">
        <f aca="false">F80/230825*100000</f>
        <v>148.597422289613</v>
      </c>
      <c r="H80" s="25" t="n">
        <v>824</v>
      </c>
      <c r="I80" s="126" t="n">
        <f aca="false">H80/230825*100000</f>
        <v>356.980396404202</v>
      </c>
    </row>
    <row r="81" customFormat="false" ht="15" hidden="false" customHeight="true" outlineLevel="0" collapsed="false">
      <c r="A81" s="22" t="s">
        <v>236</v>
      </c>
      <c r="B81" s="27" t="s">
        <v>724</v>
      </c>
      <c r="C81" s="28" t="s">
        <v>238</v>
      </c>
      <c r="D81" s="25" t="n">
        <v>90</v>
      </c>
      <c r="E81" s="126" t="n">
        <f aca="false">D81/230825*100000</f>
        <v>38.990577277158</v>
      </c>
      <c r="F81" s="25" t="n">
        <v>8</v>
      </c>
      <c r="G81" s="126" t="n">
        <f aca="false">F81/230825*100000</f>
        <v>3.46582909130294</v>
      </c>
      <c r="H81" s="25" t="n">
        <v>64</v>
      </c>
      <c r="I81" s="126" t="n">
        <f aca="false">H81/230825*100000</f>
        <v>27.7266327304235</v>
      </c>
    </row>
    <row r="82" customFormat="false" ht="15" hidden="false" customHeight="true" outlineLevel="0" collapsed="false">
      <c r="A82" s="29" t="s">
        <v>239</v>
      </c>
      <c r="B82" s="23" t="s">
        <v>725</v>
      </c>
      <c r="C82" s="24" t="s">
        <v>241</v>
      </c>
      <c r="D82" s="25" t="n">
        <v>7</v>
      </c>
      <c r="E82" s="126" t="n">
        <f aca="false">D82/230825*100000</f>
        <v>3.03260045489007</v>
      </c>
      <c r="F82" s="25" t="n">
        <v>0</v>
      </c>
      <c r="G82" s="126" t="n">
        <f aca="false">F82/230825*100000</f>
        <v>0</v>
      </c>
      <c r="H82" s="25" t="n">
        <v>6</v>
      </c>
      <c r="I82" s="126" t="n">
        <f aca="false">H82/230825*100000</f>
        <v>2.5993718184772</v>
      </c>
    </row>
    <row r="83" s="19" customFormat="true" ht="15" hidden="false" customHeight="true" outlineLevel="0" collapsed="false">
      <c r="A83" s="15" t="s">
        <v>242</v>
      </c>
      <c r="B83" s="16" t="s">
        <v>243</v>
      </c>
      <c r="C83" s="13" t="s">
        <v>244</v>
      </c>
      <c r="D83" s="17" t="n">
        <v>8032</v>
      </c>
      <c r="E83" s="125" t="n">
        <f aca="false">D83/230825*100000</f>
        <v>3479.69240766815</v>
      </c>
      <c r="F83" s="17" t="n">
        <v>7157</v>
      </c>
      <c r="G83" s="125" t="n">
        <f aca="false">F83/230825*100000</f>
        <v>3100.61735080689</v>
      </c>
      <c r="H83" s="17" t="n">
        <v>644</v>
      </c>
      <c r="I83" s="125" t="n">
        <f aca="false">H83/230825*100000</f>
        <v>278.999241849886</v>
      </c>
    </row>
    <row r="84" customFormat="false" ht="15" hidden="false" customHeight="true" outlineLevel="0" collapsed="false">
      <c r="A84" s="22" t="s">
        <v>245</v>
      </c>
      <c r="B84" s="23" t="s">
        <v>246</v>
      </c>
      <c r="C84" s="24" t="s">
        <v>247</v>
      </c>
      <c r="D84" s="25" t="n">
        <v>2802</v>
      </c>
      <c r="E84" s="126" t="n">
        <f aca="false">D84/230825*100000</f>
        <v>1213.90663922885</v>
      </c>
      <c r="F84" s="25" t="n">
        <v>2662</v>
      </c>
      <c r="G84" s="126" t="n">
        <f aca="false">F84/230825*100000</f>
        <v>1153.25463013105</v>
      </c>
      <c r="H84" s="25" t="n">
        <v>19</v>
      </c>
      <c r="I84" s="126" t="n">
        <f aca="false">H84/230825*100000</f>
        <v>8.23134409184447</v>
      </c>
    </row>
    <row r="85" customFormat="false" ht="15" hidden="false" customHeight="true" outlineLevel="0" collapsed="false">
      <c r="A85" s="22" t="s">
        <v>248</v>
      </c>
      <c r="B85" s="23" t="s">
        <v>249</v>
      </c>
      <c r="C85" s="24" t="s">
        <v>250</v>
      </c>
      <c r="D85" s="25" t="n">
        <v>4621</v>
      </c>
      <c r="E85" s="126" t="n">
        <f aca="false">D85/230825*100000</f>
        <v>2001.94952886386</v>
      </c>
      <c r="F85" s="25" t="n">
        <v>4332</v>
      </c>
      <c r="G85" s="126" t="n">
        <f aca="false">F85/230825*100000</f>
        <v>1876.74645294054</v>
      </c>
      <c r="H85" s="25" t="n">
        <v>268</v>
      </c>
      <c r="I85" s="126" t="n">
        <f aca="false">H85/230825*100000</f>
        <v>116.105274558648</v>
      </c>
    </row>
    <row r="86" customFormat="false" ht="24.75" hidden="false" customHeight="true" outlineLevel="0" collapsed="false">
      <c r="A86" s="29" t="s">
        <v>251</v>
      </c>
      <c r="B86" s="23" t="s">
        <v>252</v>
      </c>
      <c r="C86" s="24" t="s">
        <v>253</v>
      </c>
      <c r="D86" s="25" t="n">
        <v>3152</v>
      </c>
      <c r="E86" s="126" t="n">
        <f aca="false">D86/230825*100000</f>
        <v>1365.53666197336</v>
      </c>
      <c r="F86" s="25" t="n">
        <v>3152</v>
      </c>
      <c r="G86" s="126" t="n">
        <f aca="false">F86/230825*100000</f>
        <v>1365.53666197336</v>
      </c>
      <c r="H86" s="25" t="n">
        <v>60</v>
      </c>
      <c r="I86" s="126" t="n">
        <f aca="false">H86/230825*100000</f>
        <v>25.993718184772</v>
      </c>
    </row>
    <row r="87" customFormat="false" ht="21" hidden="false" customHeight="true" outlineLevel="0" collapsed="false">
      <c r="A87" s="29" t="s">
        <v>254</v>
      </c>
      <c r="B87" s="23" t="s">
        <v>255</v>
      </c>
      <c r="C87" s="28" t="s">
        <v>256</v>
      </c>
      <c r="D87" s="25" t="n">
        <v>304</v>
      </c>
      <c r="E87" s="126" t="n">
        <f aca="false">D87/230825*100000</f>
        <v>131.701505469512</v>
      </c>
      <c r="F87" s="25" t="n">
        <v>93</v>
      </c>
      <c r="G87" s="126" t="n">
        <f aca="false">F87/230825*100000</f>
        <v>40.2902631863966</v>
      </c>
      <c r="H87" s="25" t="n">
        <v>147</v>
      </c>
      <c r="I87" s="126" t="n">
        <f aca="false">H87/230825*100000</f>
        <v>63.6846095526914</v>
      </c>
    </row>
    <row r="88" customFormat="false" ht="15" hidden="false" customHeight="true" outlineLevel="0" collapsed="false">
      <c r="A88" s="29" t="s">
        <v>257</v>
      </c>
      <c r="B88" s="23" t="s">
        <v>258</v>
      </c>
      <c r="C88" s="28" t="s">
        <v>259</v>
      </c>
      <c r="D88" s="25" t="n">
        <v>789</v>
      </c>
      <c r="E88" s="126" t="n">
        <f aca="false">D88/230825*100000</f>
        <v>341.817394129752</v>
      </c>
      <c r="F88" s="25" t="n">
        <v>770</v>
      </c>
      <c r="G88" s="126" t="n">
        <f aca="false">F88/230825*100000</f>
        <v>333.586050037908</v>
      </c>
      <c r="H88" s="25" t="n">
        <v>8</v>
      </c>
      <c r="I88" s="126" t="n">
        <f aca="false">H88/230825*100000</f>
        <v>3.46582909130294</v>
      </c>
    </row>
    <row r="89" customFormat="false" ht="15" hidden="false" customHeight="true" outlineLevel="0" collapsed="false">
      <c r="A89" s="29" t="s">
        <v>260</v>
      </c>
      <c r="B89" s="23" t="s">
        <v>261</v>
      </c>
      <c r="C89" s="28" t="s">
        <v>262</v>
      </c>
      <c r="D89" s="25" t="n">
        <v>10</v>
      </c>
      <c r="E89" s="126" t="n">
        <f aca="false">D89/230825*100000</f>
        <v>4.33228636412867</v>
      </c>
      <c r="F89" s="25" t="n">
        <v>6</v>
      </c>
      <c r="G89" s="126" t="n">
        <f aca="false">F89/230825*100000</f>
        <v>2.5993718184772</v>
      </c>
      <c r="H89" s="25" t="n">
        <v>3</v>
      </c>
      <c r="I89" s="126" t="n">
        <f aca="false">H89/230825*100000</f>
        <v>1.2996859092386</v>
      </c>
    </row>
    <row r="90" customFormat="false" ht="20.25" hidden="false" customHeight="true" outlineLevel="0" collapsed="false">
      <c r="A90" s="29" t="s">
        <v>263</v>
      </c>
      <c r="B90" s="23" t="s">
        <v>264</v>
      </c>
      <c r="C90" s="24" t="s">
        <v>265</v>
      </c>
      <c r="D90" s="25" t="n">
        <v>74</v>
      </c>
      <c r="E90" s="126" t="n">
        <f aca="false">D90/230825*100000</f>
        <v>32.0589190945522</v>
      </c>
      <c r="F90" s="25" t="n">
        <v>24</v>
      </c>
      <c r="G90" s="126" t="n">
        <f aca="false">F90/230825*100000</f>
        <v>10.3974872739088</v>
      </c>
      <c r="H90" s="25" t="n">
        <v>38</v>
      </c>
      <c r="I90" s="126" t="n">
        <f aca="false">H90/230825*100000</f>
        <v>16.4626881836889</v>
      </c>
    </row>
    <row r="91" customFormat="false" ht="15" hidden="false" customHeight="true" outlineLevel="0" collapsed="false">
      <c r="A91" s="22" t="s">
        <v>266</v>
      </c>
      <c r="B91" s="27" t="s">
        <v>267</v>
      </c>
      <c r="C91" s="28" t="s">
        <v>268</v>
      </c>
      <c r="D91" s="25" t="n">
        <v>2</v>
      </c>
      <c r="E91" s="126" t="n">
        <f aca="false">D91/230825*100000</f>
        <v>0.866457272825734</v>
      </c>
      <c r="F91" s="25" t="n">
        <v>1</v>
      </c>
      <c r="G91" s="126" t="n">
        <f aca="false">F91/230825*100000</f>
        <v>0.433228636412867</v>
      </c>
      <c r="H91" s="25" t="n">
        <v>0</v>
      </c>
      <c r="I91" s="126" t="n">
        <f aca="false">H91/230825*100000</f>
        <v>0</v>
      </c>
    </row>
    <row r="92" customFormat="false" ht="15" hidden="false" customHeight="true" outlineLevel="0" collapsed="false">
      <c r="A92" s="29" t="s">
        <v>269</v>
      </c>
      <c r="B92" s="23" t="s">
        <v>270</v>
      </c>
      <c r="C92" s="24" t="s">
        <v>271</v>
      </c>
      <c r="D92" s="25" t="n">
        <v>1</v>
      </c>
      <c r="E92" s="126" t="n">
        <f aca="false">D92/230825*100000</f>
        <v>0.433228636412867</v>
      </c>
      <c r="F92" s="25" t="n">
        <v>0</v>
      </c>
      <c r="G92" s="126" t="n">
        <f aca="false">F92/230825*100000</f>
        <v>0</v>
      </c>
      <c r="H92" s="25" t="n">
        <v>0</v>
      </c>
      <c r="I92" s="126" t="n">
        <f aca="false">H92/230825*100000</f>
        <v>0</v>
      </c>
    </row>
    <row r="93" customFormat="false" ht="15" hidden="false" customHeight="true" outlineLevel="0" collapsed="false">
      <c r="A93" s="29" t="s">
        <v>272</v>
      </c>
      <c r="B93" s="27" t="s">
        <v>273</v>
      </c>
      <c r="C93" s="28" t="s">
        <v>274</v>
      </c>
      <c r="D93" s="25" t="n">
        <v>0</v>
      </c>
      <c r="E93" s="126" t="n">
        <f aca="false">D93/230825*100000</f>
        <v>0</v>
      </c>
      <c r="F93" s="25" t="n">
        <v>0</v>
      </c>
      <c r="G93" s="126" t="n">
        <f aca="false">F93/230825*100000</f>
        <v>0</v>
      </c>
      <c r="H93" s="25" t="n">
        <v>0</v>
      </c>
      <c r="I93" s="126" t="n">
        <f aca="false">H93/230825*100000</f>
        <v>0</v>
      </c>
    </row>
    <row r="94" customFormat="false" ht="15" hidden="false" customHeight="true" outlineLevel="0" collapsed="false">
      <c r="A94" s="22" t="s">
        <v>275</v>
      </c>
      <c r="B94" s="23" t="s">
        <v>276</v>
      </c>
      <c r="C94" s="24" t="s">
        <v>277</v>
      </c>
      <c r="D94" s="25" t="n">
        <v>436</v>
      </c>
      <c r="E94" s="126" t="n">
        <f aca="false">D94/230825*100000</f>
        <v>188.88768547601</v>
      </c>
      <c r="F94" s="25" t="n">
        <v>66</v>
      </c>
      <c r="G94" s="126" t="n">
        <f aca="false">F94/230825*100000</f>
        <v>28.5930900032492</v>
      </c>
      <c r="H94" s="25" t="n">
        <v>325</v>
      </c>
      <c r="I94" s="126" t="n">
        <f aca="false">H94/230825*100000</f>
        <v>140.799306834182</v>
      </c>
    </row>
    <row r="95" customFormat="false" ht="15" hidden="false" customHeight="true" outlineLevel="0" collapsed="false">
      <c r="A95" s="29" t="s">
        <v>278</v>
      </c>
      <c r="B95" s="23" t="s">
        <v>279</v>
      </c>
      <c r="C95" s="24" t="s">
        <v>280</v>
      </c>
      <c r="D95" s="25" t="n">
        <v>46</v>
      </c>
      <c r="E95" s="126" t="n">
        <f aca="false">D95/230825*100000</f>
        <v>19.9285172749919</v>
      </c>
      <c r="F95" s="25" t="n">
        <v>9</v>
      </c>
      <c r="G95" s="126" t="n">
        <f aca="false">F95/230825*100000</f>
        <v>3.8990577277158</v>
      </c>
      <c r="H95" s="25" t="n">
        <v>35</v>
      </c>
      <c r="I95" s="126" t="n">
        <f aca="false">H95/230825*100000</f>
        <v>15.1630022744503</v>
      </c>
    </row>
    <row r="96" customFormat="false" ht="15" hidden="false" customHeight="true" outlineLevel="0" collapsed="false">
      <c r="A96" s="29" t="s">
        <v>281</v>
      </c>
      <c r="B96" s="27" t="s">
        <v>282</v>
      </c>
      <c r="C96" s="28" t="s">
        <v>283</v>
      </c>
      <c r="D96" s="25" t="n">
        <v>330</v>
      </c>
      <c r="E96" s="126" t="n">
        <f aca="false">D96/230825*100000</f>
        <v>142.965450016246</v>
      </c>
      <c r="F96" s="25" t="n">
        <v>44</v>
      </c>
      <c r="G96" s="126" t="n">
        <f aca="false">F96/230825*100000</f>
        <v>19.0620600021661</v>
      </c>
      <c r="H96" s="25" t="n">
        <v>247</v>
      </c>
      <c r="I96" s="126" t="n">
        <f aca="false">H96/230825*100000</f>
        <v>107.007473193978</v>
      </c>
    </row>
    <row r="97" s="19" customFormat="true" ht="15" hidden="false" customHeight="true" outlineLevel="0" collapsed="false">
      <c r="A97" s="15" t="s">
        <v>284</v>
      </c>
      <c r="B97" s="16" t="s">
        <v>285</v>
      </c>
      <c r="C97" s="13" t="s">
        <v>286</v>
      </c>
      <c r="D97" s="17" t="n">
        <v>2687</v>
      </c>
      <c r="E97" s="125" t="n">
        <f aca="false">D97/230825*100000</f>
        <v>1164.08534604137</v>
      </c>
      <c r="F97" s="17" t="n">
        <v>1030</v>
      </c>
      <c r="G97" s="125" t="n">
        <f aca="false">F97/230825*100000</f>
        <v>446.225495505253</v>
      </c>
      <c r="H97" s="17" t="n">
        <v>1573</v>
      </c>
      <c r="I97" s="125" t="n">
        <f aca="false">H97/230825*100000</f>
        <v>681.46864507744</v>
      </c>
    </row>
    <row r="98" customFormat="false" ht="15" hidden="false" customHeight="true" outlineLevel="0" collapsed="false">
      <c r="A98" s="22" t="s">
        <v>287</v>
      </c>
      <c r="B98" s="23" t="s">
        <v>288</v>
      </c>
      <c r="C98" s="24" t="s">
        <v>289</v>
      </c>
      <c r="D98" s="25" t="n">
        <v>3</v>
      </c>
      <c r="E98" s="126" t="n">
        <f aca="false">D98/230825*100000</f>
        <v>1.2996859092386</v>
      </c>
      <c r="F98" s="25" t="n">
        <v>3</v>
      </c>
      <c r="G98" s="126" t="n">
        <f aca="false">F98/230825*100000</f>
        <v>1.2996859092386</v>
      </c>
      <c r="H98" s="25" t="n">
        <v>3</v>
      </c>
      <c r="I98" s="126" t="n">
        <f aca="false">H98/230825*100000</f>
        <v>1.2996859092386</v>
      </c>
    </row>
    <row r="99" customFormat="false" ht="15" hidden="false" customHeight="true" outlineLevel="0" collapsed="false">
      <c r="A99" s="22" t="s">
        <v>290</v>
      </c>
      <c r="B99" s="23" t="s">
        <v>291</v>
      </c>
      <c r="C99" s="24" t="s">
        <v>292</v>
      </c>
      <c r="D99" s="25" t="n">
        <v>6</v>
      </c>
      <c r="E99" s="126" t="n">
        <f aca="false">D99/230825*100000</f>
        <v>2.5993718184772</v>
      </c>
      <c r="F99" s="25" t="n">
        <v>0</v>
      </c>
      <c r="G99" s="126" t="n">
        <f aca="false">F99/230825*100000</f>
        <v>0</v>
      </c>
      <c r="H99" s="25" t="n">
        <v>6</v>
      </c>
      <c r="I99" s="126" t="n">
        <f aca="false">H99/230825*100000</f>
        <v>2.5993718184772</v>
      </c>
    </row>
    <row r="100" customFormat="false" ht="23.25" hidden="false" customHeight="true" outlineLevel="0" collapsed="false">
      <c r="A100" s="22" t="s">
        <v>293</v>
      </c>
      <c r="B100" s="23" t="s">
        <v>294</v>
      </c>
      <c r="C100" s="24" t="s">
        <v>295</v>
      </c>
      <c r="D100" s="25" t="n">
        <v>26</v>
      </c>
      <c r="E100" s="126" t="n">
        <f aca="false">D100/230825*100000</f>
        <v>11.2639445467345</v>
      </c>
      <c r="F100" s="25" t="n">
        <v>3</v>
      </c>
      <c r="G100" s="126" t="n">
        <f aca="false">F100/230825*100000</f>
        <v>1.2996859092386</v>
      </c>
      <c r="H100" s="25" t="n">
        <v>7</v>
      </c>
      <c r="I100" s="126" t="n">
        <f aca="false">H100/230825*100000</f>
        <v>3.03260045489007</v>
      </c>
    </row>
    <row r="101" customFormat="false" ht="15" hidden="false" customHeight="true" outlineLevel="0" collapsed="false">
      <c r="A101" s="29" t="s">
        <v>296</v>
      </c>
      <c r="B101" s="23" t="s">
        <v>297</v>
      </c>
      <c r="C101" s="24" t="s">
        <v>298</v>
      </c>
      <c r="D101" s="25" t="n">
        <v>8</v>
      </c>
      <c r="E101" s="126" t="n">
        <f aca="false">D101/230825*100000</f>
        <v>3.46582909130294</v>
      </c>
      <c r="F101" s="25" t="n">
        <v>3</v>
      </c>
      <c r="G101" s="126" t="n">
        <f aca="false">F101/230825*100000</f>
        <v>1.2996859092386</v>
      </c>
      <c r="H101" s="25" t="n">
        <v>7</v>
      </c>
      <c r="I101" s="126" t="n">
        <f aca="false">H101/230825*100000</f>
        <v>3.03260045489007</v>
      </c>
    </row>
    <row r="102" customFormat="false" ht="27" hidden="false" customHeight="true" outlineLevel="0" collapsed="false">
      <c r="A102" s="29" t="s">
        <v>299</v>
      </c>
      <c r="B102" s="23" t="s">
        <v>300</v>
      </c>
      <c r="C102" s="24" t="s">
        <v>301</v>
      </c>
      <c r="D102" s="25" t="n">
        <v>18</v>
      </c>
      <c r="E102" s="126" t="n">
        <f aca="false">D102/230825*100000</f>
        <v>7.7981154554316</v>
      </c>
      <c r="F102" s="25" t="n">
        <v>0</v>
      </c>
      <c r="G102" s="126" t="n">
        <f aca="false">F102/230825*100000</f>
        <v>0</v>
      </c>
      <c r="H102" s="25" t="n">
        <v>0</v>
      </c>
      <c r="I102" s="126" t="n">
        <f aca="false">H102/230825*100000</f>
        <v>0</v>
      </c>
    </row>
    <row r="103" customFormat="false" ht="24" hidden="false" customHeight="true" outlineLevel="0" collapsed="false">
      <c r="A103" s="29" t="s">
        <v>302</v>
      </c>
      <c r="B103" s="23" t="s">
        <v>303</v>
      </c>
      <c r="C103" s="28" t="s">
        <v>304</v>
      </c>
      <c r="D103" s="25" t="n">
        <v>0</v>
      </c>
      <c r="E103" s="126" t="n">
        <f aca="false">D103/230825*100000</f>
        <v>0</v>
      </c>
      <c r="F103" s="25" t="n">
        <v>0</v>
      </c>
      <c r="G103" s="126" t="n">
        <f aca="false">F103/230825*100000</f>
        <v>0</v>
      </c>
      <c r="H103" s="25" t="n">
        <v>0</v>
      </c>
      <c r="I103" s="126" t="n">
        <f aca="false">H103/230825*100000</f>
        <v>0</v>
      </c>
    </row>
    <row r="104" customFormat="false" ht="23.25" hidden="false" customHeight="true" outlineLevel="0" collapsed="false">
      <c r="A104" s="29" t="s">
        <v>305</v>
      </c>
      <c r="B104" s="23" t="s">
        <v>306</v>
      </c>
      <c r="C104" s="28" t="s">
        <v>307</v>
      </c>
      <c r="D104" s="25" t="n">
        <v>0</v>
      </c>
      <c r="E104" s="126" t="n">
        <f aca="false">D104/230825*100000</f>
        <v>0</v>
      </c>
      <c r="F104" s="25" t="n">
        <v>0</v>
      </c>
      <c r="G104" s="126" t="n">
        <f aca="false">F104/230825*100000</f>
        <v>0</v>
      </c>
      <c r="H104" s="25" t="n">
        <v>0</v>
      </c>
      <c r="I104" s="126" t="n">
        <f aca="false">H104/230825*100000</f>
        <v>0</v>
      </c>
    </row>
    <row r="105" customFormat="false" ht="15" hidden="false" customHeight="true" outlineLevel="0" collapsed="false">
      <c r="A105" s="22" t="s">
        <v>308</v>
      </c>
      <c r="B105" s="27" t="s">
        <v>309</v>
      </c>
      <c r="C105" s="28" t="s">
        <v>310</v>
      </c>
      <c r="D105" s="25" t="n">
        <v>7</v>
      </c>
      <c r="E105" s="126" t="n">
        <f aca="false">D105/230825*100000</f>
        <v>3.03260045489007</v>
      </c>
      <c r="F105" s="25" t="n">
        <v>7</v>
      </c>
      <c r="G105" s="126" t="n">
        <f aca="false">F105/230825*100000</f>
        <v>3.03260045489007</v>
      </c>
      <c r="H105" s="25" t="n">
        <v>7</v>
      </c>
      <c r="I105" s="126" t="n">
        <f aca="false">H105/230825*100000</f>
        <v>3.03260045489007</v>
      </c>
    </row>
    <row r="106" customFormat="false" ht="15" hidden="false" customHeight="true" outlineLevel="0" collapsed="false">
      <c r="A106" s="22" t="s">
        <v>332</v>
      </c>
      <c r="B106" s="27" t="s">
        <v>671</v>
      </c>
      <c r="C106" s="28" t="s">
        <v>334</v>
      </c>
      <c r="D106" s="25" t="n">
        <v>1819</v>
      </c>
      <c r="E106" s="126" t="n">
        <f aca="false">D106/230825*100000</f>
        <v>788.042889635005</v>
      </c>
      <c r="F106" s="25" t="n">
        <v>666</v>
      </c>
      <c r="G106" s="126" t="n">
        <f aca="false">F106/230825*100000</f>
        <v>288.530271850969</v>
      </c>
      <c r="H106" s="25" t="n">
        <v>1222</v>
      </c>
      <c r="I106" s="126" t="n">
        <f aca="false">H106/230825*100000</f>
        <v>529.405393696523</v>
      </c>
    </row>
    <row r="107" customFormat="false" ht="15" hidden="false" customHeight="true" outlineLevel="0" collapsed="false">
      <c r="A107" s="29" t="s">
        <v>672</v>
      </c>
      <c r="B107" s="23" t="s">
        <v>673</v>
      </c>
      <c r="C107" s="24" t="s">
        <v>674</v>
      </c>
      <c r="D107" s="25" t="n">
        <v>3</v>
      </c>
      <c r="E107" s="126" t="n">
        <f aca="false">D107/230825*100000</f>
        <v>1.2996859092386</v>
      </c>
      <c r="F107" s="25" t="n">
        <v>3</v>
      </c>
      <c r="G107" s="126" t="n">
        <f aca="false">F107/230825*100000</f>
        <v>1.2996859092386</v>
      </c>
      <c r="H107" s="25" t="n">
        <v>1</v>
      </c>
      <c r="I107" s="126" t="n">
        <f aca="false">H107/230825*100000</f>
        <v>0.433228636412867</v>
      </c>
    </row>
    <row r="108" customFormat="false" ht="15" hidden="false" customHeight="true" outlineLevel="0" collapsed="false">
      <c r="A108" s="29" t="s">
        <v>675</v>
      </c>
      <c r="B108" s="23" t="s">
        <v>676</v>
      </c>
      <c r="C108" s="24" t="s">
        <v>337</v>
      </c>
      <c r="D108" s="25" t="n">
        <v>9</v>
      </c>
      <c r="E108" s="126" t="n">
        <f aca="false">D108/230825*100000</f>
        <v>3.8990577277158</v>
      </c>
      <c r="F108" s="25" t="n">
        <v>9</v>
      </c>
      <c r="G108" s="126" t="n">
        <f aca="false">F108/230825*100000</f>
        <v>3.8990577277158</v>
      </c>
      <c r="H108" s="25" t="n">
        <v>5</v>
      </c>
      <c r="I108" s="126" t="n">
        <f aca="false">H108/230825*100000</f>
        <v>2.16614318206433</v>
      </c>
    </row>
    <row r="109" customFormat="false" ht="15" hidden="false" customHeight="true" outlineLevel="0" collapsed="false">
      <c r="A109" s="29" t="s">
        <v>338</v>
      </c>
      <c r="B109" s="23" t="s">
        <v>677</v>
      </c>
      <c r="C109" s="28" t="s">
        <v>340</v>
      </c>
      <c r="D109" s="25" t="n">
        <v>6</v>
      </c>
      <c r="E109" s="126" t="n">
        <f aca="false">D109/230825*100000</f>
        <v>2.5993718184772</v>
      </c>
      <c r="F109" s="25" t="n">
        <v>6</v>
      </c>
      <c r="G109" s="126" t="n">
        <f aca="false">F109/230825*100000</f>
        <v>2.5993718184772</v>
      </c>
      <c r="H109" s="25" t="n">
        <v>6</v>
      </c>
      <c r="I109" s="126" t="n">
        <f aca="false">H109/230825*100000</f>
        <v>2.5993718184772</v>
      </c>
    </row>
    <row r="110" customFormat="false" ht="15" hidden="false" customHeight="true" outlineLevel="0" collapsed="false">
      <c r="A110" s="29" t="s">
        <v>341</v>
      </c>
      <c r="B110" s="23" t="s">
        <v>678</v>
      </c>
      <c r="C110" s="28" t="s">
        <v>343</v>
      </c>
      <c r="D110" s="25" t="n">
        <v>629</v>
      </c>
      <c r="E110" s="126" t="n">
        <f aca="false">D110/230825*100000</f>
        <v>272.500812303693</v>
      </c>
      <c r="F110" s="25" t="n">
        <v>314</v>
      </c>
      <c r="G110" s="126" t="n">
        <f aca="false">F110/230825*100000</f>
        <v>136.03379183364</v>
      </c>
      <c r="H110" s="25" t="n">
        <v>391</v>
      </c>
      <c r="I110" s="126" t="n">
        <f aca="false">H110/230825*100000</f>
        <v>169.392396837431</v>
      </c>
    </row>
    <row r="111" customFormat="false" ht="15" hidden="false" customHeight="true" outlineLevel="0" collapsed="false">
      <c r="A111" s="22" t="s">
        <v>344</v>
      </c>
      <c r="B111" s="27" t="s">
        <v>333</v>
      </c>
      <c r="C111" s="28" t="s">
        <v>346</v>
      </c>
      <c r="D111" s="25" t="n">
        <v>4</v>
      </c>
      <c r="E111" s="126" t="n">
        <f aca="false">D111/230825*100000</f>
        <v>1.73291454565147</v>
      </c>
      <c r="F111" s="25" t="n">
        <v>2</v>
      </c>
      <c r="G111" s="126" t="n">
        <f aca="false">F111/230825*100000</f>
        <v>0.866457272825734</v>
      </c>
      <c r="H111" s="25" t="n">
        <v>2</v>
      </c>
      <c r="I111" s="126" t="n">
        <f aca="false">H111/230825*100000</f>
        <v>0.866457272825734</v>
      </c>
    </row>
    <row r="112" customFormat="false" ht="15" hidden="false" customHeight="true" outlineLevel="0" collapsed="false">
      <c r="A112" s="29" t="s">
        <v>347</v>
      </c>
      <c r="B112" s="23" t="s">
        <v>336</v>
      </c>
      <c r="C112" s="24" t="s">
        <v>349</v>
      </c>
      <c r="D112" s="25" t="n">
        <v>0</v>
      </c>
      <c r="E112" s="126" t="n">
        <f aca="false">D112/230825*100000</f>
        <v>0</v>
      </c>
      <c r="F112" s="25" t="n">
        <v>0</v>
      </c>
      <c r="G112" s="126" t="n">
        <f aca="false">F112/230825*100000</f>
        <v>0</v>
      </c>
      <c r="H112" s="25" t="n">
        <v>0</v>
      </c>
      <c r="I112" s="126" t="n">
        <f aca="false">H112/230825*100000</f>
        <v>0</v>
      </c>
    </row>
    <row r="113" customFormat="false" ht="23.25" hidden="false" customHeight="true" outlineLevel="0" collapsed="false">
      <c r="A113" s="29" t="s">
        <v>350</v>
      </c>
      <c r="B113" s="23" t="s">
        <v>339</v>
      </c>
      <c r="C113" s="28" t="s">
        <v>352</v>
      </c>
      <c r="D113" s="25" t="n">
        <v>1</v>
      </c>
      <c r="E113" s="126" t="n">
        <f aca="false">D113/230825*100000</f>
        <v>0.433228636412867</v>
      </c>
      <c r="F113" s="25" t="n">
        <v>1</v>
      </c>
      <c r="G113" s="126" t="n">
        <f aca="false">F113/230825*100000</f>
        <v>0.433228636412867</v>
      </c>
      <c r="H113" s="25" t="n">
        <v>0</v>
      </c>
      <c r="I113" s="126" t="n">
        <f aca="false">H113/230825*100000</f>
        <v>0</v>
      </c>
    </row>
    <row r="114" customFormat="false" ht="14.25" hidden="false" customHeight="true" outlineLevel="0" collapsed="false">
      <c r="A114" s="29" t="s">
        <v>353</v>
      </c>
      <c r="B114" s="23" t="s">
        <v>342</v>
      </c>
      <c r="C114" s="28" t="s">
        <v>355</v>
      </c>
      <c r="D114" s="25" t="n">
        <v>0</v>
      </c>
      <c r="E114" s="126" t="n">
        <f aca="false">D114/230825*100000</f>
        <v>0</v>
      </c>
      <c r="F114" s="25" t="n">
        <v>0</v>
      </c>
      <c r="G114" s="126" t="n">
        <f aca="false">F114/230825*100000</f>
        <v>0</v>
      </c>
      <c r="H114" s="25" t="n">
        <v>0</v>
      </c>
      <c r="I114" s="126" t="n">
        <f aca="false">H114/230825*100000</f>
        <v>0</v>
      </c>
    </row>
    <row r="115" customFormat="false" ht="24" hidden="false" customHeight="true" outlineLevel="0" collapsed="false">
      <c r="A115" s="29" t="s">
        <v>356</v>
      </c>
      <c r="B115" s="23" t="s">
        <v>679</v>
      </c>
      <c r="C115" s="28" t="s">
        <v>358</v>
      </c>
      <c r="D115" s="25" t="n">
        <v>0</v>
      </c>
      <c r="E115" s="126" t="n">
        <f aca="false">D115/230825*100000</f>
        <v>0</v>
      </c>
      <c r="F115" s="25" t="n">
        <v>0</v>
      </c>
      <c r="G115" s="126" t="n">
        <f aca="false">F115/230825*100000</f>
        <v>0</v>
      </c>
      <c r="H115" s="25" t="n">
        <v>0</v>
      </c>
      <c r="I115" s="126" t="n">
        <f aca="false">H115/230825*100000</f>
        <v>0</v>
      </c>
    </row>
    <row r="116" customFormat="false" ht="21" hidden="false" customHeight="true" outlineLevel="0" collapsed="false">
      <c r="A116" s="29" t="s">
        <v>359</v>
      </c>
      <c r="B116" s="23" t="s">
        <v>680</v>
      </c>
      <c r="C116" s="24" t="s">
        <v>361</v>
      </c>
      <c r="D116" s="25" t="n">
        <v>1</v>
      </c>
      <c r="E116" s="126" t="n">
        <f aca="false">D116/230825*100000</f>
        <v>0.433228636412867</v>
      </c>
      <c r="F116" s="25" t="n">
        <v>1</v>
      </c>
      <c r="G116" s="126" t="n">
        <f aca="false">F116/230825*100000</f>
        <v>0.433228636412867</v>
      </c>
      <c r="H116" s="25" t="n">
        <v>1</v>
      </c>
      <c r="I116" s="126" t="n">
        <f aca="false">H116/230825*100000</f>
        <v>0.433228636412867</v>
      </c>
    </row>
    <row r="117" customFormat="false" ht="15" hidden="false" customHeight="true" outlineLevel="0" collapsed="false">
      <c r="A117" s="29" t="s">
        <v>362</v>
      </c>
      <c r="B117" s="23" t="s">
        <v>681</v>
      </c>
      <c r="C117" s="24" t="s">
        <v>364</v>
      </c>
      <c r="D117" s="25" t="n">
        <v>2</v>
      </c>
      <c r="E117" s="126" t="n">
        <f aca="false">D117/230825*100000</f>
        <v>0.866457272825734</v>
      </c>
      <c r="F117" s="25" t="n">
        <v>0</v>
      </c>
      <c r="G117" s="126" t="n">
        <f aca="false">F117/230825*100000</f>
        <v>0</v>
      </c>
      <c r="H117" s="25" t="n">
        <v>1</v>
      </c>
      <c r="I117" s="126" t="n">
        <f aca="false">H117/230825*100000</f>
        <v>0.433228636412867</v>
      </c>
    </row>
    <row r="118" customFormat="false" ht="22.5" hidden="false" customHeight="true" outlineLevel="0" collapsed="false">
      <c r="A118" s="22" t="s">
        <v>370</v>
      </c>
      <c r="B118" s="23" t="s">
        <v>371</v>
      </c>
      <c r="C118" s="24" t="s">
        <v>372</v>
      </c>
      <c r="D118" s="25" t="n">
        <v>410</v>
      </c>
      <c r="E118" s="126" t="n">
        <f aca="false">D118/230825*100000</f>
        <v>177.623740929275</v>
      </c>
      <c r="F118" s="25" t="n">
        <v>238</v>
      </c>
      <c r="G118" s="126" t="n">
        <f aca="false">F118/230825*100000</f>
        <v>103.108415466262</v>
      </c>
      <c r="H118" s="25" t="n">
        <v>105</v>
      </c>
      <c r="I118" s="126" t="n">
        <f aca="false">H118/230825*100000</f>
        <v>45.489006823351</v>
      </c>
    </row>
    <row r="119" customFormat="false" ht="15" hidden="false" customHeight="true" outlineLevel="0" collapsed="false">
      <c r="A119" s="29" t="s">
        <v>373</v>
      </c>
      <c r="B119" s="23" t="s">
        <v>374</v>
      </c>
      <c r="C119" s="24" t="s">
        <v>375</v>
      </c>
      <c r="D119" s="25" t="n">
        <v>2</v>
      </c>
      <c r="E119" s="126" t="n">
        <f aca="false">D119/230825*100000</f>
        <v>0.866457272825734</v>
      </c>
      <c r="F119" s="25" t="n">
        <v>1</v>
      </c>
      <c r="G119" s="126" t="n">
        <f aca="false">F119/230825*100000</f>
        <v>0.433228636412867</v>
      </c>
      <c r="H119" s="25" t="n">
        <v>0</v>
      </c>
      <c r="I119" s="126" t="n">
        <f aca="false">H119/230825*100000</f>
        <v>0</v>
      </c>
    </row>
    <row r="120" customFormat="false" ht="15" hidden="false" customHeight="true" outlineLevel="0" collapsed="false">
      <c r="A120" s="29" t="s">
        <v>376</v>
      </c>
      <c r="B120" s="23" t="s">
        <v>377</v>
      </c>
      <c r="C120" s="28" t="s">
        <v>378</v>
      </c>
      <c r="D120" s="25" t="n">
        <v>0</v>
      </c>
      <c r="E120" s="126" t="n">
        <f aca="false">D120/230825*100000</f>
        <v>0</v>
      </c>
      <c r="F120" s="25" t="n">
        <v>0</v>
      </c>
      <c r="G120" s="126" t="n">
        <f aca="false">F120/230825*100000</f>
        <v>0</v>
      </c>
      <c r="H120" s="25" t="n">
        <v>0</v>
      </c>
      <c r="I120" s="126" t="n">
        <f aca="false">H120/230825*100000</f>
        <v>0</v>
      </c>
    </row>
    <row r="121" customFormat="false" ht="15" hidden="false" customHeight="true" outlineLevel="0" collapsed="false">
      <c r="A121" s="29" t="s">
        <v>379</v>
      </c>
      <c r="B121" s="23" t="s">
        <v>380</v>
      </c>
      <c r="C121" s="24" t="s">
        <v>381</v>
      </c>
      <c r="D121" s="25" t="n">
        <v>7</v>
      </c>
      <c r="E121" s="126" t="n">
        <f aca="false">D121/230825*100000</f>
        <v>3.03260045489007</v>
      </c>
      <c r="F121" s="25" t="n">
        <v>4</v>
      </c>
      <c r="G121" s="126" t="n">
        <f aca="false">F121/230825*100000</f>
        <v>1.73291454565147</v>
      </c>
      <c r="H121" s="25" t="n">
        <v>6</v>
      </c>
      <c r="I121" s="126" t="n">
        <f aca="false">H121/230825*100000</f>
        <v>2.5993718184772</v>
      </c>
    </row>
    <row r="122" s="19" customFormat="true" ht="15" hidden="false" customHeight="true" outlineLevel="0" collapsed="false">
      <c r="A122" s="15" t="s">
        <v>382</v>
      </c>
      <c r="B122" s="16" t="s">
        <v>383</v>
      </c>
      <c r="C122" s="13" t="s">
        <v>384</v>
      </c>
      <c r="D122" s="17" t="n">
        <v>204115</v>
      </c>
      <c r="E122" s="125" t="n">
        <f aca="false">D122/230825*100000</f>
        <v>88428.4631214123</v>
      </c>
      <c r="F122" s="17" t="n">
        <v>198038</v>
      </c>
      <c r="G122" s="125" t="n">
        <f aca="false">F122/230825*100000</f>
        <v>85795.7326979313</v>
      </c>
      <c r="H122" s="17" t="n">
        <v>5284</v>
      </c>
      <c r="I122" s="125" t="n">
        <f aca="false">H122/230825*100000</f>
        <v>2289.18011480559</v>
      </c>
    </row>
    <row r="123" customFormat="false" ht="21" hidden="false" customHeight="true" outlineLevel="0" collapsed="false">
      <c r="A123" s="29" t="s">
        <v>385</v>
      </c>
      <c r="B123" s="23" t="s">
        <v>386</v>
      </c>
      <c r="C123" s="24" t="s">
        <v>387</v>
      </c>
      <c r="D123" s="25" t="n">
        <v>182222</v>
      </c>
      <c r="E123" s="126" t="n">
        <f aca="false">D123/230825*100000</f>
        <v>78943.7885844254</v>
      </c>
      <c r="F123" s="25" t="n">
        <v>182222</v>
      </c>
      <c r="G123" s="126" t="n">
        <f aca="false">F123/230825*100000</f>
        <v>78943.7885844254</v>
      </c>
      <c r="H123" s="25" t="n">
        <v>0</v>
      </c>
      <c r="I123" s="126" t="n">
        <f aca="false">H123/230825*100000</f>
        <v>0</v>
      </c>
    </row>
    <row r="124" customFormat="false" ht="15" hidden="false" customHeight="true" outlineLevel="0" collapsed="false">
      <c r="A124" s="38" t="s">
        <v>388</v>
      </c>
      <c r="B124" s="23" t="s">
        <v>389</v>
      </c>
      <c r="C124" s="24" t="s">
        <v>390</v>
      </c>
      <c r="D124" s="25" t="n">
        <v>10489</v>
      </c>
      <c r="E124" s="126" t="n">
        <f aca="false">D124/230825*100000</f>
        <v>4544.13516733456</v>
      </c>
      <c r="F124" s="25" t="n">
        <v>10489</v>
      </c>
      <c r="G124" s="126" t="n">
        <f aca="false">F124/230825*100000</f>
        <v>4544.13516733456</v>
      </c>
      <c r="H124" s="25" t="n">
        <v>0</v>
      </c>
      <c r="I124" s="126" t="n">
        <f aca="false">H124/230825*100000</f>
        <v>0</v>
      </c>
    </row>
    <row r="125" customFormat="false" ht="22.5" hidden="false" customHeight="true" outlineLevel="0" collapsed="false">
      <c r="A125" s="38" t="s">
        <v>391</v>
      </c>
      <c r="B125" s="23" t="s">
        <v>392</v>
      </c>
      <c r="C125" s="24" t="s">
        <v>393</v>
      </c>
      <c r="D125" s="25" t="n">
        <v>35</v>
      </c>
      <c r="E125" s="126" t="n">
        <f aca="false">D125/230825*100000</f>
        <v>15.1630022744503</v>
      </c>
      <c r="F125" s="25" t="n">
        <v>35</v>
      </c>
      <c r="G125" s="126" t="n">
        <f aca="false">F125/230825*100000</f>
        <v>15.1630022744503</v>
      </c>
      <c r="H125" s="25" t="n">
        <v>0</v>
      </c>
      <c r="I125" s="126" t="n">
        <f aca="false">H125/230825*100000</f>
        <v>0</v>
      </c>
    </row>
    <row r="126" customFormat="false" ht="15" hidden="false" customHeight="true" outlineLevel="0" collapsed="false">
      <c r="A126" s="79" t="s">
        <v>394</v>
      </c>
      <c r="B126" s="80" t="s">
        <v>395</v>
      </c>
      <c r="C126" s="81" t="s">
        <v>683</v>
      </c>
      <c r="D126" s="25" t="n">
        <v>363</v>
      </c>
      <c r="E126" s="126" t="n">
        <f aca="false">D126/230825*100000</f>
        <v>157.261995017871</v>
      </c>
      <c r="F126" s="25" t="n">
        <v>363</v>
      </c>
      <c r="G126" s="126" t="n">
        <f aca="false">F126/230825*100000</f>
        <v>157.261995017871</v>
      </c>
      <c r="H126" s="25" t="n">
        <v>253</v>
      </c>
      <c r="I126" s="126" t="n">
        <f aca="false">H126/230825*100000</f>
        <v>109.606845012455</v>
      </c>
    </row>
    <row r="127" customFormat="false" ht="15.75" hidden="false" customHeight="true" outlineLevel="0" collapsed="false">
      <c r="A127" s="22" t="s">
        <v>400</v>
      </c>
      <c r="B127" s="27" t="s">
        <v>398</v>
      </c>
      <c r="C127" s="82" t="s">
        <v>684</v>
      </c>
      <c r="D127" s="25" t="n">
        <v>2112</v>
      </c>
      <c r="E127" s="126" t="n">
        <f aca="false">D127/230825*100000</f>
        <v>914.978880103975</v>
      </c>
      <c r="F127" s="25" t="n">
        <v>2112</v>
      </c>
      <c r="G127" s="126" t="n">
        <f aca="false">F127/230825*100000</f>
        <v>914.978880103975</v>
      </c>
      <c r="H127" s="25" t="n">
        <v>1326</v>
      </c>
      <c r="I127" s="126" t="n">
        <f aca="false">H127/230825*100000</f>
        <v>574.461171883462</v>
      </c>
    </row>
    <row r="128" customFormat="false" ht="21" hidden="false" customHeight="true" outlineLevel="0" collapsed="false">
      <c r="A128" s="22" t="s">
        <v>397</v>
      </c>
      <c r="B128" s="27" t="s">
        <v>401</v>
      </c>
      <c r="C128" s="83" t="s">
        <v>685</v>
      </c>
      <c r="D128" s="25" t="n">
        <v>9768</v>
      </c>
      <c r="E128" s="126" t="n">
        <f aca="false">D128/230825*100000</f>
        <v>4231.77732048088</v>
      </c>
      <c r="F128" s="25" t="n">
        <v>9768</v>
      </c>
      <c r="G128" s="126" t="n">
        <f aca="false">F128/230825*100000</f>
        <v>4231.77732048088</v>
      </c>
      <c r="H128" s="25" t="n">
        <v>33</v>
      </c>
      <c r="I128" s="126" t="n">
        <f aca="false">H128/230825*100000</f>
        <v>14.2965450016246</v>
      </c>
    </row>
    <row r="129" customFormat="false" ht="15" hidden="false" customHeight="true" outlineLevel="0" collapsed="false">
      <c r="A129" s="22" t="s">
        <v>403</v>
      </c>
      <c r="B129" s="27" t="s">
        <v>404</v>
      </c>
      <c r="C129" s="28" t="s">
        <v>405</v>
      </c>
      <c r="D129" s="25" t="n">
        <v>501</v>
      </c>
      <c r="E129" s="126" t="n">
        <f aca="false">D129/230825*100000</f>
        <v>217.047546842846</v>
      </c>
      <c r="F129" s="25" t="n">
        <v>279</v>
      </c>
      <c r="G129" s="126" t="n">
        <f aca="false">F129/230825*100000</f>
        <v>120.87078955919</v>
      </c>
      <c r="H129" s="25" t="n">
        <v>199</v>
      </c>
      <c r="I129" s="126" t="n">
        <f aca="false">H129/230825*100000</f>
        <v>86.2124986461605</v>
      </c>
    </row>
    <row r="130" customFormat="false" ht="24" hidden="false" customHeight="true" outlineLevel="0" collapsed="false">
      <c r="A130" s="22" t="s">
        <v>406</v>
      </c>
      <c r="B130" s="27" t="s">
        <v>407</v>
      </c>
      <c r="C130" s="24" t="s">
        <v>408</v>
      </c>
      <c r="D130" s="25" t="n">
        <v>4291</v>
      </c>
      <c r="E130" s="126" t="n">
        <f aca="false">D130/230825*100000</f>
        <v>1858.98407884761</v>
      </c>
      <c r="F130" s="25" t="n">
        <v>1715</v>
      </c>
      <c r="G130" s="126" t="n">
        <f aca="false">F130/230825*100000</f>
        <v>742.987111448067</v>
      </c>
      <c r="H130" s="25" t="n">
        <v>1406</v>
      </c>
      <c r="I130" s="126" t="n">
        <f aca="false">H130/230825*100000</f>
        <v>609.119462796491</v>
      </c>
    </row>
    <row r="131" customFormat="false" ht="15" hidden="false" customHeight="true" outlineLevel="0" collapsed="false">
      <c r="A131" s="22" t="s">
        <v>409</v>
      </c>
      <c r="B131" s="27" t="s">
        <v>410</v>
      </c>
      <c r="C131" s="24" t="s">
        <v>411</v>
      </c>
      <c r="D131" s="25" t="n">
        <v>253</v>
      </c>
      <c r="E131" s="126" t="n">
        <f aca="false">D131/230825*100000</f>
        <v>109.606845012455</v>
      </c>
      <c r="F131" s="25" t="n">
        <v>99</v>
      </c>
      <c r="G131" s="126" t="n">
        <f aca="false">F131/230825*100000</f>
        <v>42.8896350048738</v>
      </c>
      <c r="H131" s="25" t="n">
        <v>112</v>
      </c>
      <c r="I131" s="126" t="n">
        <f aca="false">H131/230825*100000</f>
        <v>48.5216072782411</v>
      </c>
    </row>
    <row r="132" customFormat="false" ht="15.75" hidden="false" customHeight="true" outlineLevel="0" collapsed="false">
      <c r="A132" s="22" t="s">
        <v>686</v>
      </c>
      <c r="B132" s="27" t="s">
        <v>413</v>
      </c>
      <c r="C132" s="24" t="s">
        <v>687</v>
      </c>
      <c r="D132" s="25" t="n">
        <v>49</v>
      </c>
      <c r="E132" s="126" t="n">
        <f aca="false">D132/230825*100000</f>
        <v>21.2282031842305</v>
      </c>
      <c r="F132" s="25" t="n">
        <v>25</v>
      </c>
      <c r="G132" s="126" t="n">
        <f aca="false">F132/230825*100000</f>
        <v>10.8307159103217</v>
      </c>
      <c r="H132" s="25" t="n">
        <v>21</v>
      </c>
      <c r="I132" s="126" t="n">
        <f aca="false">H132/230825*100000</f>
        <v>9.09780136467021</v>
      </c>
    </row>
    <row r="133" customFormat="false" ht="16.5" hidden="false" customHeight="true" outlineLevel="0" collapsed="false">
      <c r="A133" s="22" t="s">
        <v>688</v>
      </c>
      <c r="B133" s="27" t="s">
        <v>416</v>
      </c>
      <c r="C133" s="24" t="s">
        <v>689</v>
      </c>
      <c r="D133" s="25" t="n">
        <v>6</v>
      </c>
      <c r="E133" s="126" t="n">
        <f aca="false">D133/230825*100000</f>
        <v>2.5993718184772</v>
      </c>
      <c r="F133" s="25" t="n">
        <v>0</v>
      </c>
      <c r="G133" s="126" t="n">
        <f aca="false">F133/230825*100000</f>
        <v>0</v>
      </c>
      <c r="H133" s="25" t="n">
        <v>5</v>
      </c>
      <c r="I133" s="126" t="n">
        <f aca="false">H133/230825*100000</f>
        <v>2.16614318206433</v>
      </c>
    </row>
    <row r="134" customFormat="false" ht="15" hidden="false" customHeight="true" outlineLevel="0" collapsed="false">
      <c r="A134" s="22" t="s">
        <v>415</v>
      </c>
      <c r="B134" s="27" t="s">
        <v>419</v>
      </c>
      <c r="C134" s="28" t="s">
        <v>417</v>
      </c>
      <c r="D134" s="25" t="n">
        <v>1672</v>
      </c>
      <c r="E134" s="126" t="n">
        <f aca="false">D134/230825*100000</f>
        <v>724.358280082313</v>
      </c>
      <c r="F134" s="25" t="n">
        <v>200</v>
      </c>
      <c r="G134" s="126" t="n">
        <f aca="false">F134/230825*100000</f>
        <v>86.6457272825734</v>
      </c>
      <c r="H134" s="25" t="n">
        <v>1465</v>
      </c>
      <c r="I134" s="126" t="n">
        <f aca="false">H134/230825*100000</f>
        <v>634.67995234485</v>
      </c>
    </row>
    <row r="135" customFormat="false" ht="38.25" hidden="false" customHeight="true" outlineLevel="0" collapsed="false">
      <c r="A135" s="22" t="s">
        <v>418</v>
      </c>
      <c r="B135" s="27" t="s">
        <v>690</v>
      </c>
      <c r="C135" s="24" t="s">
        <v>420</v>
      </c>
      <c r="D135" s="25" t="n">
        <v>18</v>
      </c>
      <c r="E135" s="126" t="n">
        <f aca="false">D135/230825*100000</f>
        <v>7.7981154554316</v>
      </c>
      <c r="F135" s="25" t="n">
        <v>2</v>
      </c>
      <c r="G135" s="126" t="n">
        <f aca="false">F135/230825*100000</f>
        <v>0.866457272825734</v>
      </c>
      <c r="H135" s="25" t="n">
        <v>5</v>
      </c>
      <c r="I135" s="126" t="n">
        <f aca="false">H135/230825*100000</f>
        <v>2.16614318206433</v>
      </c>
    </row>
    <row r="136" s="19" customFormat="true" ht="15" hidden="false" customHeight="true" outlineLevel="0" collapsed="false">
      <c r="A136" s="15" t="s">
        <v>421</v>
      </c>
      <c r="B136" s="16" t="s">
        <v>422</v>
      </c>
      <c r="C136" s="13" t="s">
        <v>423</v>
      </c>
      <c r="D136" s="17" t="n">
        <v>23514</v>
      </c>
      <c r="E136" s="125" t="n">
        <f aca="false">D136/230825*100000</f>
        <v>10186.9381566122</v>
      </c>
      <c r="F136" s="17" t="n">
        <v>13564</v>
      </c>
      <c r="G136" s="125" t="n">
        <f aca="false">F136/230825*100000</f>
        <v>5876.31322430413</v>
      </c>
      <c r="H136" s="17" t="n">
        <v>6412</v>
      </c>
      <c r="I136" s="125" t="n">
        <f aca="false">H136/230825*100000</f>
        <v>2777.8620166793</v>
      </c>
    </row>
    <row r="137" customFormat="false" ht="15" hidden="false" customHeight="true" outlineLevel="0" collapsed="false">
      <c r="A137" s="22" t="s">
        <v>424</v>
      </c>
      <c r="B137" s="23" t="s">
        <v>425</v>
      </c>
      <c r="C137" s="24" t="s">
        <v>426</v>
      </c>
      <c r="D137" s="25" t="n">
        <v>117</v>
      </c>
      <c r="E137" s="126" t="n">
        <f aca="false">D137/230825*100000</f>
        <v>50.6877504603054</v>
      </c>
      <c r="F137" s="25" t="n">
        <v>22</v>
      </c>
      <c r="G137" s="126" t="n">
        <f aca="false">F137/230825*100000</f>
        <v>9.53103000108307</v>
      </c>
      <c r="H137" s="25" t="n">
        <v>94</v>
      </c>
      <c r="I137" s="126" t="n">
        <f aca="false">H137/230825*100000</f>
        <v>40.7234918228095</v>
      </c>
    </row>
    <row r="138" customFormat="false" ht="15" hidden="false" customHeight="true" outlineLevel="0" collapsed="false">
      <c r="A138" s="22" t="s">
        <v>427</v>
      </c>
      <c r="B138" s="23" t="s">
        <v>428</v>
      </c>
      <c r="C138" s="28" t="s">
        <v>429</v>
      </c>
      <c r="D138" s="25" t="n">
        <v>2955</v>
      </c>
      <c r="E138" s="126" t="n">
        <f aca="false">D138/230825*100000</f>
        <v>1280.19062060002</v>
      </c>
      <c r="F138" s="25" t="n">
        <v>797</v>
      </c>
      <c r="G138" s="126" t="n">
        <f aca="false">F138/230825*100000</f>
        <v>345.283223221055</v>
      </c>
      <c r="H138" s="25" t="n">
        <v>1768</v>
      </c>
      <c r="I138" s="126" t="n">
        <f aca="false">H138/230825*100000</f>
        <v>765.948229177949</v>
      </c>
    </row>
    <row r="139" customFormat="false" ht="15" hidden="false" customHeight="true" outlineLevel="0" collapsed="false">
      <c r="A139" s="22" t="s">
        <v>430</v>
      </c>
      <c r="B139" s="23" t="s">
        <v>431</v>
      </c>
      <c r="C139" s="28" t="s">
        <v>432</v>
      </c>
      <c r="D139" s="25" t="n">
        <v>2175</v>
      </c>
      <c r="E139" s="126" t="n">
        <f aca="false">D139/230825*100000</f>
        <v>942.272284197986</v>
      </c>
      <c r="F139" s="25" t="n">
        <v>1058</v>
      </c>
      <c r="G139" s="126" t="n">
        <f aca="false">F139/230825*100000</f>
        <v>458.355897324813</v>
      </c>
      <c r="H139" s="25" t="n">
        <v>859</v>
      </c>
      <c r="I139" s="126" t="n">
        <f aca="false">H139/230825*100000</f>
        <v>372.143398678653</v>
      </c>
    </row>
    <row r="140" customFormat="false" ht="15" hidden="false" customHeight="true" outlineLevel="0" collapsed="false">
      <c r="A140" s="22" t="s">
        <v>433</v>
      </c>
      <c r="B140" s="23" t="s">
        <v>434</v>
      </c>
      <c r="C140" s="28" t="s">
        <v>435</v>
      </c>
      <c r="D140" s="25" t="n">
        <v>682</v>
      </c>
      <c r="E140" s="126" t="n">
        <f aca="false">D140/230825*100000</f>
        <v>295.461930033575</v>
      </c>
      <c r="F140" s="25" t="n">
        <v>682</v>
      </c>
      <c r="G140" s="126" t="n">
        <f aca="false">F140/230825*100000</f>
        <v>295.461930033575</v>
      </c>
      <c r="H140" s="25" t="n">
        <v>454</v>
      </c>
      <c r="I140" s="126" t="n">
        <f aca="false">H140/230825*100000</f>
        <v>196.685800931442</v>
      </c>
    </row>
    <row r="141" customFormat="false" ht="15" hidden="false" customHeight="true" outlineLevel="0" collapsed="false">
      <c r="A141" s="22" t="s">
        <v>436</v>
      </c>
      <c r="B141" s="23" t="s">
        <v>437</v>
      </c>
      <c r="C141" s="28" t="s">
        <v>438</v>
      </c>
      <c r="D141" s="25" t="n">
        <v>3698</v>
      </c>
      <c r="E141" s="126" t="n">
        <f aca="false">D141/230825*100000</f>
        <v>1602.07949745478</v>
      </c>
      <c r="F141" s="25" t="n">
        <v>3250</v>
      </c>
      <c r="G141" s="126" t="n">
        <f aca="false">F141/230825*100000</f>
        <v>1407.99306834182</v>
      </c>
      <c r="H141" s="25" t="n">
        <v>103</v>
      </c>
      <c r="I141" s="126" t="n">
        <f aca="false">H141/230825*100000</f>
        <v>44.6225495505253</v>
      </c>
    </row>
    <row r="142" customFormat="false" ht="22.5" hidden="false" customHeight="true" outlineLevel="0" collapsed="false">
      <c r="A142" s="127" t="s">
        <v>439</v>
      </c>
      <c r="B142" s="23" t="s">
        <v>440</v>
      </c>
      <c r="C142" s="24" t="s">
        <v>441</v>
      </c>
      <c r="D142" s="25" t="n">
        <v>31</v>
      </c>
      <c r="E142" s="126" t="n">
        <f aca="false">D142/230825*100000</f>
        <v>13.4300877287989</v>
      </c>
      <c r="F142" s="25" t="n">
        <v>7</v>
      </c>
      <c r="G142" s="126" t="n">
        <f aca="false">F142/230825*100000</f>
        <v>3.03260045489007</v>
      </c>
      <c r="H142" s="25" t="n">
        <v>31</v>
      </c>
      <c r="I142" s="126" t="n">
        <f aca="false">H142/230825*100000</f>
        <v>13.4300877287989</v>
      </c>
    </row>
    <row r="143" customFormat="false" ht="15" hidden="false" customHeight="true" outlineLevel="0" collapsed="false">
      <c r="A143" s="128" t="s">
        <v>750</v>
      </c>
      <c r="B143" s="39" t="s">
        <v>443</v>
      </c>
      <c r="C143" s="39" t="s">
        <v>444</v>
      </c>
      <c r="D143" s="25" t="n">
        <v>8</v>
      </c>
      <c r="E143" s="126" t="n">
        <f aca="false">D143/230825*100000</f>
        <v>3.46582909130294</v>
      </c>
      <c r="F143" s="25" t="n">
        <v>1</v>
      </c>
      <c r="G143" s="126" t="n">
        <f aca="false">F143/230825*100000</f>
        <v>0.433228636412867</v>
      </c>
      <c r="H143" s="25" t="n">
        <v>3</v>
      </c>
      <c r="I143" s="126" t="n">
        <f aca="false">H143/230825*100000</f>
        <v>1.2996859092386</v>
      </c>
    </row>
    <row r="144" customFormat="false" ht="15" hidden="false" customHeight="true" outlineLevel="0" collapsed="false">
      <c r="A144" s="22" t="s">
        <v>445</v>
      </c>
      <c r="B144" s="27" t="s">
        <v>446</v>
      </c>
      <c r="C144" s="28" t="s">
        <v>447</v>
      </c>
      <c r="D144" s="25" t="n">
        <v>206</v>
      </c>
      <c r="E144" s="126" t="n">
        <f aca="false">D144/230825*100000</f>
        <v>89.2450991010506</v>
      </c>
      <c r="F144" s="25" t="n">
        <v>78</v>
      </c>
      <c r="G144" s="126" t="n">
        <f aca="false">F144/230825*100000</f>
        <v>33.7918336402036</v>
      </c>
      <c r="H144" s="25" t="n">
        <v>120</v>
      </c>
      <c r="I144" s="126" t="n">
        <f aca="false">H144/230825*100000</f>
        <v>51.987436369544</v>
      </c>
    </row>
    <row r="145" customFormat="false" ht="15" hidden="false" customHeight="true" outlineLevel="0" collapsed="false">
      <c r="A145" s="29" t="s">
        <v>448</v>
      </c>
      <c r="B145" s="27" t="s">
        <v>449</v>
      </c>
      <c r="C145" s="28" t="s">
        <v>450</v>
      </c>
      <c r="D145" s="25" t="n">
        <v>17</v>
      </c>
      <c r="E145" s="126" t="n">
        <f aca="false">D145/230825*100000</f>
        <v>7.36488681901874</v>
      </c>
      <c r="F145" s="25" t="n">
        <v>0</v>
      </c>
      <c r="G145" s="126" t="n">
        <f aca="false">F145/230825*100000</f>
        <v>0</v>
      </c>
      <c r="H145" s="25" t="n">
        <v>11</v>
      </c>
      <c r="I145" s="126" t="n">
        <f aca="false">H145/230825*100000</f>
        <v>4.76551500054154</v>
      </c>
    </row>
    <row r="146" customFormat="false" ht="15" hidden="false" customHeight="true" outlineLevel="0" collapsed="false">
      <c r="A146" s="22" t="s">
        <v>451</v>
      </c>
      <c r="B146" s="27" t="s">
        <v>452</v>
      </c>
      <c r="C146" s="28" t="s">
        <v>453</v>
      </c>
      <c r="D146" s="25" t="n">
        <v>4466</v>
      </c>
      <c r="E146" s="126" t="n">
        <f aca="false">D146/230825*100000</f>
        <v>1934.79909021986</v>
      </c>
      <c r="F146" s="25" t="n">
        <v>1320</v>
      </c>
      <c r="G146" s="126" t="n">
        <f aca="false">F146/230825*100000</f>
        <v>571.861800064984</v>
      </c>
      <c r="H146" s="25" t="n">
        <v>2443</v>
      </c>
      <c r="I146" s="126" t="n">
        <f aca="false">H146/230825*100000</f>
        <v>1058.37755875663</v>
      </c>
    </row>
    <row r="147" customFormat="false" ht="15" hidden="false" customHeight="true" outlineLevel="0" collapsed="false">
      <c r="A147" s="22" t="s">
        <v>454</v>
      </c>
      <c r="B147" s="27" t="s">
        <v>455</v>
      </c>
      <c r="C147" s="28" t="s">
        <v>456</v>
      </c>
      <c r="D147" s="25" t="n">
        <v>175</v>
      </c>
      <c r="E147" s="126" t="n">
        <f aca="false">D147/230825*100000</f>
        <v>75.8150113722517</v>
      </c>
      <c r="F147" s="25" t="n">
        <v>66</v>
      </c>
      <c r="G147" s="126" t="n">
        <f aca="false">F147/230825*100000</f>
        <v>28.5930900032492</v>
      </c>
      <c r="H147" s="25" t="n">
        <v>71</v>
      </c>
      <c r="I147" s="126" t="n">
        <f aca="false">H147/230825*100000</f>
        <v>30.7592331853136</v>
      </c>
    </row>
    <row r="148" customFormat="false" ht="15" hidden="false" customHeight="true" outlineLevel="0" collapsed="false">
      <c r="A148" s="22" t="s">
        <v>457</v>
      </c>
      <c r="B148" s="27" t="s">
        <v>458</v>
      </c>
      <c r="C148" s="28" t="s">
        <v>459</v>
      </c>
      <c r="D148" s="25" t="n">
        <v>32</v>
      </c>
      <c r="E148" s="126" t="n">
        <f aca="false">D148/230825*100000</f>
        <v>13.8633163652117</v>
      </c>
      <c r="F148" s="25" t="n">
        <v>32</v>
      </c>
      <c r="G148" s="126" t="n">
        <f aca="false">F148/230825*100000</f>
        <v>13.8633163652117</v>
      </c>
      <c r="H148" s="25" t="n">
        <v>3</v>
      </c>
      <c r="I148" s="126" t="n">
        <f aca="false">H148/230825*100000</f>
        <v>1.2996859092386</v>
      </c>
    </row>
    <row r="149" s="19" customFormat="true" ht="15" hidden="false" customHeight="true" outlineLevel="0" collapsed="false">
      <c r="A149" s="15" t="s">
        <v>460</v>
      </c>
      <c r="B149" s="16" t="s">
        <v>461</v>
      </c>
      <c r="C149" s="13" t="s">
        <v>462</v>
      </c>
      <c r="D149" s="17" t="n">
        <v>11875</v>
      </c>
      <c r="E149" s="125" t="n">
        <f aca="false">D149/230825*100000</f>
        <v>5144.5900574028</v>
      </c>
      <c r="F149" s="17" t="n">
        <v>9230</v>
      </c>
      <c r="G149" s="125" t="n">
        <f aca="false">F149/230825*100000</f>
        <v>3998.70031409076</v>
      </c>
      <c r="H149" s="17" t="n">
        <v>1554</v>
      </c>
      <c r="I149" s="125" t="n">
        <f aca="false">H149/230825*100000</f>
        <v>673.237300985595</v>
      </c>
    </row>
    <row r="150" customFormat="false" ht="15" hidden="false" customHeight="true" outlineLevel="0" collapsed="false">
      <c r="A150" s="22" t="s">
        <v>463</v>
      </c>
      <c r="B150" s="23" t="s">
        <v>691</v>
      </c>
      <c r="C150" s="24" t="s">
        <v>465</v>
      </c>
      <c r="D150" s="25" t="n">
        <v>3085</v>
      </c>
      <c r="E150" s="126" t="n">
        <f aca="false">D150/230825*100000</f>
        <v>1336.51034333369</v>
      </c>
      <c r="F150" s="25" t="n">
        <v>1707</v>
      </c>
      <c r="G150" s="126" t="n">
        <f aca="false">F150/230825*100000</f>
        <v>739.521282356764</v>
      </c>
      <c r="H150" s="25" t="n">
        <v>1113</v>
      </c>
      <c r="I150" s="126" t="n">
        <f aca="false">H150/230825*100000</f>
        <v>482.183472327521</v>
      </c>
    </row>
    <row r="151" customFormat="false" ht="15" hidden="false" customHeight="true" outlineLevel="0" collapsed="false">
      <c r="A151" s="22" t="s">
        <v>466</v>
      </c>
      <c r="B151" s="23" t="s">
        <v>692</v>
      </c>
      <c r="C151" s="28" t="s">
        <v>468</v>
      </c>
      <c r="D151" s="25" t="n">
        <v>2754</v>
      </c>
      <c r="E151" s="126" t="n">
        <f aca="false">D151/230825*100000</f>
        <v>1193.11166468104</v>
      </c>
      <c r="F151" s="25" t="n">
        <v>2267</v>
      </c>
      <c r="G151" s="126" t="n">
        <f aca="false">F151/230825*100000</f>
        <v>982.129318747969</v>
      </c>
      <c r="H151" s="25" t="n">
        <v>156</v>
      </c>
      <c r="I151" s="126" t="n">
        <f aca="false">H151/230825*100000</f>
        <v>67.5836672804072</v>
      </c>
    </row>
    <row r="152" customFormat="false" ht="15" hidden="false" customHeight="true" outlineLevel="0" collapsed="false">
      <c r="A152" s="22" t="s">
        <v>469</v>
      </c>
      <c r="B152" s="23" t="s">
        <v>693</v>
      </c>
      <c r="C152" s="28" t="s">
        <v>471</v>
      </c>
      <c r="D152" s="25" t="n">
        <v>454</v>
      </c>
      <c r="E152" s="126" t="n">
        <f aca="false">D152/230825*100000</f>
        <v>196.685800931442</v>
      </c>
      <c r="F152" s="25" t="n">
        <v>327</v>
      </c>
      <c r="G152" s="126" t="n">
        <f aca="false">F152/230825*100000</f>
        <v>141.665764107007</v>
      </c>
      <c r="H152" s="25" t="n">
        <v>97</v>
      </c>
      <c r="I152" s="126" t="n">
        <f aca="false">H152/230825*100000</f>
        <v>42.0231777320481</v>
      </c>
    </row>
    <row r="153" customFormat="false" ht="15" hidden="false" customHeight="true" outlineLevel="0" collapsed="false">
      <c r="A153" s="22" t="s">
        <v>472</v>
      </c>
      <c r="B153" s="23" t="s">
        <v>464</v>
      </c>
      <c r="C153" s="28" t="s">
        <v>474</v>
      </c>
      <c r="D153" s="25" t="n">
        <v>46</v>
      </c>
      <c r="E153" s="126" t="n">
        <f aca="false">D153/230825*100000</f>
        <v>19.9285172749919</v>
      </c>
      <c r="F153" s="25" t="n">
        <v>10</v>
      </c>
      <c r="G153" s="126" t="n">
        <f aca="false">F153/230825*100000</f>
        <v>4.33228636412867</v>
      </c>
      <c r="H153" s="25" t="n">
        <v>37</v>
      </c>
      <c r="I153" s="126" t="n">
        <f aca="false">H153/230825*100000</f>
        <v>16.0294595472761</v>
      </c>
    </row>
    <row r="154" customFormat="false" ht="15" hidden="false" customHeight="true" outlineLevel="0" collapsed="false">
      <c r="A154" s="29" t="s">
        <v>475</v>
      </c>
      <c r="B154" s="23" t="s">
        <v>694</v>
      </c>
      <c r="C154" s="24" t="s">
        <v>477</v>
      </c>
      <c r="D154" s="25" t="n">
        <v>3</v>
      </c>
      <c r="E154" s="126" t="n">
        <f aca="false">D154/230825*100000</f>
        <v>1.2996859092386</v>
      </c>
      <c r="F154" s="25" t="n">
        <v>0</v>
      </c>
      <c r="G154" s="126" t="n">
        <f aca="false">F154/230825*100000</f>
        <v>0</v>
      </c>
      <c r="H154" s="25" t="n">
        <v>3</v>
      </c>
      <c r="I154" s="126" t="n">
        <f aca="false">H154/230825*100000</f>
        <v>1.2996859092386</v>
      </c>
    </row>
    <row r="155" customFormat="false" ht="15" hidden="false" customHeight="true" outlineLevel="0" collapsed="false">
      <c r="A155" s="22" t="s">
        <v>478</v>
      </c>
      <c r="B155" s="27" t="s">
        <v>467</v>
      </c>
      <c r="C155" s="28" t="s">
        <v>480</v>
      </c>
      <c r="D155" s="25" t="n">
        <v>0</v>
      </c>
      <c r="E155" s="126" t="n">
        <f aca="false">D155/230825*100000</f>
        <v>0</v>
      </c>
      <c r="F155" s="25" t="n">
        <v>0</v>
      </c>
      <c r="G155" s="126" t="n">
        <f aca="false">F155/230825*100000</f>
        <v>0</v>
      </c>
      <c r="H155" s="25" t="n">
        <v>0</v>
      </c>
      <c r="I155" s="126" t="n">
        <f aca="false">H155/230825*100000</f>
        <v>0</v>
      </c>
    </row>
    <row r="156" customFormat="false" ht="15" hidden="false" customHeight="true" outlineLevel="0" collapsed="false">
      <c r="A156" s="22" t="s">
        <v>481</v>
      </c>
      <c r="B156" s="27" t="s">
        <v>470</v>
      </c>
      <c r="C156" s="28" t="s">
        <v>483</v>
      </c>
      <c r="D156" s="25" t="n">
        <v>13</v>
      </c>
      <c r="E156" s="126" t="n">
        <f aca="false">D156/230825*100000</f>
        <v>5.63197227336727</v>
      </c>
      <c r="F156" s="25" t="n">
        <v>9</v>
      </c>
      <c r="G156" s="126" t="n">
        <f aca="false">F156/230825*100000</f>
        <v>3.8990577277158</v>
      </c>
      <c r="H156" s="25" t="n">
        <v>5</v>
      </c>
      <c r="I156" s="126" t="n">
        <f aca="false">H156/230825*100000</f>
        <v>2.16614318206433</v>
      </c>
    </row>
    <row r="157" s="19" customFormat="true" ht="22.5" hidden="false" customHeight="true" outlineLevel="0" collapsed="false">
      <c r="A157" s="15" t="s">
        <v>484</v>
      </c>
      <c r="B157" s="16" t="s">
        <v>485</v>
      </c>
      <c r="C157" s="13" t="s">
        <v>486</v>
      </c>
      <c r="D157" s="17" t="n">
        <v>10129</v>
      </c>
      <c r="E157" s="125" t="n">
        <f aca="false">D157/230825*100000</f>
        <v>4388.17285822593</v>
      </c>
      <c r="F157" s="17" t="n">
        <v>5047</v>
      </c>
      <c r="G157" s="125" t="n">
        <f aca="false">F157/230825*100000</f>
        <v>2186.50492797574</v>
      </c>
      <c r="H157" s="17" t="n">
        <v>2892</v>
      </c>
      <c r="I157" s="125" t="n">
        <f aca="false">H157/230825*100000</f>
        <v>1252.89721650601</v>
      </c>
    </row>
    <row r="158" customFormat="false" ht="15" hidden="false" customHeight="true" outlineLevel="0" collapsed="false">
      <c r="A158" s="22" t="s">
        <v>487</v>
      </c>
      <c r="B158" s="23" t="s">
        <v>488</v>
      </c>
      <c r="C158" s="24" t="s">
        <v>489</v>
      </c>
      <c r="D158" s="25" t="n">
        <v>3349</v>
      </c>
      <c r="E158" s="126" t="n">
        <f aca="false">D158/230825*100000</f>
        <v>1450.88270334669</v>
      </c>
      <c r="F158" s="25" t="n">
        <v>1752</v>
      </c>
      <c r="G158" s="126" t="n">
        <f aca="false">F158/230825*100000</f>
        <v>759.016570995343</v>
      </c>
      <c r="H158" s="25" t="n">
        <v>983</v>
      </c>
      <c r="I158" s="126" t="n">
        <f aca="false">H158/230825*100000</f>
        <v>425.863749593848</v>
      </c>
    </row>
    <row r="159" customFormat="false" ht="15" hidden="false" customHeight="true" outlineLevel="0" collapsed="false">
      <c r="A159" s="29" t="s">
        <v>490</v>
      </c>
      <c r="B159" s="23" t="s">
        <v>491</v>
      </c>
      <c r="C159" s="24" t="s">
        <v>492</v>
      </c>
      <c r="D159" s="25" t="n">
        <v>55</v>
      </c>
      <c r="E159" s="126" t="n">
        <f aca="false">D159/230825*100000</f>
        <v>23.8275750027077</v>
      </c>
      <c r="F159" s="25" t="n">
        <v>29</v>
      </c>
      <c r="G159" s="126" t="n">
        <f aca="false">F159/230825*100000</f>
        <v>12.5636304559731</v>
      </c>
      <c r="H159" s="25" t="n">
        <v>24</v>
      </c>
      <c r="I159" s="126" t="n">
        <f aca="false">H159/230825*100000</f>
        <v>10.3974872739088</v>
      </c>
    </row>
    <row r="160" customFormat="false" ht="26.25" hidden="false" customHeight="true" outlineLevel="0" collapsed="false">
      <c r="A160" s="29" t="s">
        <v>493</v>
      </c>
      <c r="B160" s="23" t="s">
        <v>494</v>
      </c>
      <c r="C160" s="28" t="s">
        <v>495</v>
      </c>
      <c r="D160" s="25" t="n">
        <v>13</v>
      </c>
      <c r="E160" s="126" t="n">
        <f aca="false">D160/230825*100000</f>
        <v>5.63197227336727</v>
      </c>
      <c r="F160" s="25" t="n">
        <v>6</v>
      </c>
      <c r="G160" s="126" t="n">
        <f aca="false">F160/230825*100000</f>
        <v>2.5993718184772</v>
      </c>
      <c r="H160" s="25" t="n">
        <v>7</v>
      </c>
      <c r="I160" s="126" t="n">
        <f aca="false">H160/230825*100000</f>
        <v>3.03260045489007</v>
      </c>
    </row>
    <row r="161" customFormat="false" ht="15" hidden="false" customHeight="true" outlineLevel="0" collapsed="false">
      <c r="A161" s="29" t="s">
        <v>496</v>
      </c>
      <c r="B161" s="23" t="s">
        <v>497</v>
      </c>
      <c r="C161" s="28" t="s">
        <v>498</v>
      </c>
      <c r="D161" s="25" t="n">
        <v>43</v>
      </c>
      <c r="E161" s="126" t="n">
        <f aca="false">D161/230825*100000</f>
        <v>18.6288313657533</v>
      </c>
      <c r="F161" s="25" t="n">
        <v>10</v>
      </c>
      <c r="G161" s="126" t="n">
        <f aca="false">F161/230825*100000</f>
        <v>4.33228636412867</v>
      </c>
      <c r="H161" s="25" t="n">
        <v>35</v>
      </c>
      <c r="I161" s="126" t="n">
        <f aca="false">H161/230825*100000</f>
        <v>15.1630022744503</v>
      </c>
    </row>
    <row r="162" customFormat="false" ht="15" hidden="false" customHeight="true" outlineLevel="0" collapsed="false">
      <c r="A162" s="29" t="s">
        <v>499</v>
      </c>
      <c r="B162" s="23" t="s">
        <v>500</v>
      </c>
      <c r="C162" s="28" t="s">
        <v>501</v>
      </c>
      <c r="D162" s="25" t="n">
        <v>65</v>
      </c>
      <c r="E162" s="126" t="n">
        <f aca="false">D162/230825*100000</f>
        <v>28.1598613668364</v>
      </c>
      <c r="F162" s="25" t="n">
        <v>22</v>
      </c>
      <c r="G162" s="126" t="n">
        <f aca="false">F162/230825*100000</f>
        <v>9.53103000108307</v>
      </c>
      <c r="H162" s="25" t="n">
        <v>19</v>
      </c>
      <c r="I162" s="126" t="n">
        <f aca="false">H162/230825*100000</f>
        <v>8.23134409184447</v>
      </c>
    </row>
    <row r="163" customFormat="false" ht="15" hidden="false" customHeight="true" outlineLevel="0" collapsed="false">
      <c r="A163" s="22" t="s">
        <v>502</v>
      </c>
      <c r="B163" s="23" t="s">
        <v>503</v>
      </c>
      <c r="C163" s="24" t="s">
        <v>504</v>
      </c>
      <c r="D163" s="25" t="n">
        <v>15</v>
      </c>
      <c r="E163" s="126" t="n">
        <f aca="false">D163/230825*100000</f>
        <v>6.498429546193</v>
      </c>
      <c r="F163" s="25" t="n">
        <v>3</v>
      </c>
      <c r="G163" s="126" t="n">
        <f aca="false">F163/230825*100000</f>
        <v>1.2996859092386</v>
      </c>
      <c r="H163" s="25" t="n">
        <v>7</v>
      </c>
      <c r="I163" s="126" t="n">
        <f aca="false">H163/230825*100000</f>
        <v>3.03260045489007</v>
      </c>
    </row>
    <row r="164" customFormat="false" ht="15" hidden="false" customHeight="true" outlineLevel="0" collapsed="false">
      <c r="A164" s="22" t="s">
        <v>505</v>
      </c>
      <c r="B164" s="23" t="s">
        <v>506</v>
      </c>
      <c r="C164" s="28" t="s">
        <v>507</v>
      </c>
      <c r="D164" s="25" t="n">
        <v>2634</v>
      </c>
      <c r="E164" s="126" t="n">
        <f aca="false">D164/230825*100000</f>
        <v>1141.12422831149</v>
      </c>
      <c r="F164" s="25" t="n">
        <v>1019</v>
      </c>
      <c r="G164" s="126" t="n">
        <f aca="false">F164/230825*100000</f>
        <v>441.459980504711</v>
      </c>
      <c r="H164" s="25" t="n">
        <v>1186</v>
      </c>
      <c r="I164" s="126" t="n">
        <f aca="false">H164/230825*100000</f>
        <v>513.80916278566</v>
      </c>
    </row>
    <row r="165" customFormat="false" ht="15" hidden="false" customHeight="true" outlineLevel="0" collapsed="false">
      <c r="A165" s="22" t="s">
        <v>508</v>
      </c>
      <c r="B165" s="23" t="s">
        <v>509</v>
      </c>
      <c r="C165" s="28" t="s">
        <v>695</v>
      </c>
      <c r="D165" s="25" t="n">
        <v>11</v>
      </c>
      <c r="E165" s="126" t="n">
        <f aca="false">D165/230825*100000</f>
        <v>4.76551500054154</v>
      </c>
      <c r="F165" s="25" t="n">
        <v>2</v>
      </c>
      <c r="G165" s="126" t="n">
        <f aca="false">F165/230825*100000</f>
        <v>0.866457272825734</v>
      </c>
      <c r="H165" s="25" t="n">
        <v>8</v>
      </c>
      <c r="I165" s="126" t="n">
        <f aca="false">H165/230825*100000</f>
        <v>3.46582909130294</v>
      </c>
    </row>
    <row r="166" customFormat="false" ht="15" hidden="false" customHeight="true" outlineLevel="0" collapsed="false">
      <c r="A166" s="22" t="s">
        <v>511</v>
      </c>
      <c r="B166" s="23" t="s">
        <v>512</v>
      </c>
      <c r="C166" s="28" t="s">
        <v>751</v>
      </c>
      <c r="D166" s="25" t="n">
        <v>29</v>
      </c>
      <c r="E166" s="126" t="n">
        <f aca="false">D166/230825*100000</f>
        <v>12.5636304559731</v>
      </c>
      <c r="F166" s="25" t="n">
        <v>25</v>
      </c>
      <c r="G166" s="126" t="n">
        <f aca="false">F166/230825*100000</f>
        <v>10.8307159103217</v>
      </c>
      <c r="H166" s="25" t="n">
        <v>6</v>
      </c>
      <c r="I166" s="126" t="n">
        <f aca="false">H166/230825*100000</f>
        <v>2.5993718184772</v>
      </c>
    </row>
    <row r="167" customFormat="false" ht="15" hidden="false" customHeight="true" outlineLevel="0" collapsed="false">
      <c r="A167" s="22" t="s">
        <v>514</v>
      </c>
      <c r="B167" s="23" t="s">
        <v>515</v>
      </c>
      <c r="C167" s="28" t="s">
        <v>516</v>
      </c>
      <c r="D167" s="25" t="n">
        <v>287</v>
      </c>
      <c r="E167" s="126" t="n">
        <f aca="false">D167/230825*100000</f>
        <v>124.336618650493</v>
      </c>
      <c r="F167" s="25" t="n">
        <v>99</v>
      </c>
      <c r="G167" s="126" t="n">
        <f aca="false">F167/230825*100000</f>
        <v>42.8896350048738</v>
      </c>
      <c r="H167" s="25" t="n">
        <v>144</v>
      </c>
      <c r="I167" s="126" t="n">
        <f aca="false">H167/230825*100000</f>
        <v>62.3849236434528</v>
      </c>
    </row>
    <row r="168" customFormat="false" ht="15" hidden="false" customHeight="true" outlineLevel="0" collapsed="false">
      <c r="A168" s="29" t="s">
        <v>517</v>
      </c>
      <c r="B168" s="23" t="s">
        <v>518</v>
      </c>
      <c r="C168" s="24" t="s">
        <v>519</v>
      </c>
      <c r="D168" s="25" t="n">
        <v>2</v>
      </c>
      <c r="E168" s="126" t="n">
        <f aca="false">D168/230825*100000</f>
        <v>0.866457272825734</v>
      </c>
      <c r="F168" s="25" t="n">
        <v>2</v>
      </c>
      <c r="G168" s="126" t="n">
        <f aca="false">F168/230825*100000</f>
        <v>0.866457272825734</v>
      </c>
      <c r="H168" s="25" t="n">
        <v>0</v>
      </c>
      <c r="I168" s="126" t="n">
        <f aca="false">H168/230825*100000</f>
        <v>0</v>
      </c>
    </row>
    <row r="169" s="19" customFormat="true" ht="19.5" hidden="false" customHeight="true" outlineLevel="0" collapsed="false">
      <c r="A169" s="15" t="s">
        <v>520</v>
      </c>
      <c r="B169" s="16" t="s">
        <v>521</v>
      </c>
      <c r="C169" s="13" t="s">
        <v>522</v>
      </c>
      <c r="D169" s="17" t="n">
        <v>9417</v>
      </c>
      <c r="E169" s="125" t="n">
        <f aca="false">D169/230825*100000</f>
        <v>4079.71406909997</v>
      </c>
      <c r="F169" s="17" t="n">
        <v>4733</v>
      </c>
      <c r="G169" s="125" t="n">
        <f aca="false">F169/230825*100000</f>
        <v>2050.4711361421</v>
      </c>
      <c r="H169" s="17" t="n">
        <v>3325</v>
      </c>
      <c r="I169" s="125" t="n">
        <f aca="false">H169/230825*100000</f>
        <v>1440.48521607278</v>
      </c>
    </row>
    <row r="170" customFormat="false" ht="24.75" hidden="false" customHeight="true" outlineLevel="0" collapsed="false">
      <c r="A170" s="22" t="s">
        <v>523</v>
      </c>
      <c r="B170" s="23" t="s">
        <v>524</v>
      </c>
      <c r="C170" s="24" t="s">
        <v>525</v>
      </c>
      <c r="D170" s="25" t="n">
        <v>3767</v>
      </c>
      <c r="E170" s="126" t="n">
        <f aca="false">D170/230825*100000</f>
        <v>1631.97227336727</v>
      </c>
      <c r="F170" s="25" t="n">
        <v>728</v>
      </c>
      <c r="G170" s="126" t="n">
        <f aca="false">F170/230825*100000</f>
        <v>315.390447308567</v>
      </c>
      <c r="H170" s="25" t="n">
        <v>2506</v>
      </c>
      <c r="I170" s="126" t="n">
        <f aca="false">H170/230825*100000</f>
        <v>1085.67096285064</v>
      </c>
    </row>
    <row r="171" customFormat="false" ht="15" hidden="false" customHeight="true" outlineLevel="0" collapsed="false">
      <c r="A171" s="22" t="s">
        <v>526</v>
      </c>
      <c r="B171" s="23" t="s">
        <v>527</v>
      </c>
      <c r="C171" s="28" t="s">
        <v>528</v>
      </c>
      <c r="D171" s="25" t="n">
        <v>8</v>
      </c>
      <c r="E171" s="126" t="n">
        <f aca="false">D171/230825*100000</f>
        <v>3.46582909130294</v>
      </c>
      <c r="F171" s="25" t="n">
        <v>1</v>
      </c>
      <c r="G171" s="126" t="n">
        <f aca="false">F171/230825*100000</f>
        <v>0.433228636412867</v>
      </c>
      <c r="H171" s="25" t="n">
        <v>7</v>
      </c>
      <c r="I171" s="126" t="n">
        <f aca="false">H171/230825*100000</f>
        <v>3.03260045489007</v>
      </c>
    </row>
    <row r="172" customFormat="false" ht="21" hidden="false" customHeight="true" outlineLevel="0" collapsed="false">
      <c r="A172" s="22" t="s">
        <v>529</v>
      </c>
      <c r="B172" s="23" t="s">
        <v>530</v>
      </c>
      <c r="C172" s="28" t="s">
        <v>531</v>
      </c>
      <c r="D172" s="25" t="n">
        <v>40</v>
      </c>
      <c r="E172" s="126" t="n">
        <f aca="false">D172/230825*100000</f>
        <v>17.3291454565147</v>
      </c>
      <c r="F172" s="25" t="n">
        <v>14</v>
      </c>
      <c r="G172" s="126" t="n">
        <f aca="false">F172/230825*100000</f>
        <v>6.06520090978014</v>
      </c>
      <c r="H172" s="25" t="n">
        <v>25</v>
      </c>
      <c r="I172" s="126" t="n">
        <f aca="false">H172/230825*100000</f>
        <v>10.8307159103217</v>
      </c>
    </row>
    <row r="173" customFormat="false" ht="35.25" hidden="false" customHeight="true" outlineLevel="0" collapsed="false">
      <c r="A173" s="22" t="s">
        <v>532</v>
      </c>
      <c r="B173" s="23" t="s">
        <v>533</v>
      </c>
      <c r="C173" s="28" t="s">
        <v>534</v>
      </c>
      <c r="D173" s="25" t="n">
        <v>1305</v>
      </c>
      <c r="E173" s="126" t="n">
        <f aca="false">D173/230825*100000</f>
        <v>565.363370518791</v>
      </c>
      <c r="F173" s="25" t="n">
        <v>920</v>
      </c>
      <c r="G173" s="126" t="n">
        <f aca="false">F173/230825*100000</f>
        <v>398.570345499838</v>
      </c>
      <c r="H173" s="25" t="n">
        <v>340</v>
      </c>
      <c r="I173" s="126" t="n">
        <f aca="false">H173/230825*100000</f>
        <v>147.297736380375</v>
      </c>
    </row>
    <row r="174" customFormat="false" ht="15" hidden="false" customHeight="true" outlineLevel="0" collapsed="false">
      <c r="A174" s="22" t="s">
        <v>535</v>
      </c>
      <c r="B174" s="23" t="s">
        <v>536</v>
      </c>
      <c r="C174" s="28" t="s">
        <v>537</v>
      </c>
      <c r="D174" s="25" t="n">
        <v>5</v>
      </c>
      <c r="E174" s="126" t="n">
        <f aca="false">D174/118284*100000</f>
        <v>4.22711440262419</v>
      </c>
      <c r="F174" s="25" t="n">
        <v>2</v>
      </c>
      <c r="G174" s="126" t="n">
        <f aca="false">F174/118284*100000</f>
        <v>1.69084576104968</v>
      </c>
      <c r="H174" s="25" t="n">
        <v>2</v>
      </c>
      <c r="I174" s="126" t="n">
        <f aca="false">H174/118284*100000</f>
        <v>1.69084576104968</v>
      </c>
    </row>
    <row r="175" s="45" customFormat="true" ht="15" hidden="false" customHeight="true" outlineLevel="0" collapsed="false">
      <c r="A175" s="58" t="s">
        <v>538</v>
      </c>
      <c r="B175" s="59" t="s">
        <v>697</v>
      </c>
      <c r="C175" s="60" t="s">
        <v>540</v>
      </c>
      <c r="D175" s="25" t="n">
        <v>0</v>
      </c>
      <c r="E175" s="126" t="n">
        <f aca="false">D175/33114*100000</f>
        <v>0</v>
      </c>
      <c r="F175" s="25" t="n">
        <v>0</v>
      </c>
      <c r="G175" s="126" t="n">
        <f aca="false">F175/33114*100000</f>
        <v>0</v>
      </c>
      <c r="H175" s="25" t="n">
        <v>0</v>
      </c>
      <c r="I175" s="126" t="n">
        <f aca="false">H175/33114*100000</f>
        <v>0</v>
      </c>
    </row>
    <row r="176" s="45" customFormat="true" ht="15" hidden="false" customHeight="true" outlineLevel="0" collapsed="false">
      <c r="A176" s="58" t="s">
        <v>541</v>
      </c>
      <c r="B176" s="59" t="s">
        <v>539</v>
      </c>
      <c r="C176" s="60" t="s">
        <v>543</v>
      </c>
      <c r="D176" s="25" t="n">
        <v>931</v>
      </c>
      <c r="E176" s="126" t="n">
        <f aca="false">D176/33114*100000</f>
        <v>2811.49966781422</v>
      </c>
      <c r="F176" s="25" t="n">
        <v>782</v>
      </c>
      <c r="G176" s="126" t="n">
        <f aca="false">F176/33114*100000</f>
        <v>2361.53892613396</v>
      </c>
      <c r="H176" s="25" t="n">
        <v>72</v>
      </c>
      <c r="I176" s="126" t="n">
        <f aca="false">H176/33114*100000</f>
        <v>217.430693966298</v>
      </c>
    </row>
    <row r="177" s="45" customFormat="true" ht="15" hidden="false" customHeight="true" outlineLevel="0" collapsed="false">
      <c r="A177" s="108" t="s">
        <v>544</v>
      </c>
      <c r="B177" s="109" t="s">
        <v>736</v>
      </c>
      <c r="C177" s="110" t="s">
        <v>546</v>
      </c>
      <c r="D177" s="25" t="n">
        <v>80</v>
      </c>
      <c r="E177" s="126" t="n">
        <f aca="false">D177/33114*100000</f>
        <v>241.589659962554</v>
      </c>
      <c r="F177" s="25" t="n">
        <v>27</v>
      </c>
      <c r="G177" s="126" t="n">
        <f aca="false">F177/33114*100000</f>
        <v>81.5365102373618</v>
      </c>
      <c r="H177" s="25" t="n">
        <v>31</v>
      </c>
      <c r="I177" s="126" t="n">
        <f aca="false">H177/33114*100000</f>
        <v>93.6159932354895</v>
      </c>
    </row>
    <row r="178" s="45" customFormat="true" ht="15" hidden="false" customHeight="true" outlineLevel="0" collapsed="false">
      <c r="A178" s="58" t="s">
        <v>547</v>
      </c>
      <c r="B178" s="109" t="s">
        <v>542</v>
      </c>
      <c r="C178" s="110" t="s">
        <v>549</v>
      </c>
      <c r="D178" s="25" t="n">
        <v>11</v>
      </c>
      <c r="E178" s="126" t="n">
        <f aca="false">D178/33114*100000</f>
        <v>33.2185782448511</v>
      </c>
      <c r="F178" s="25" t="n">
        <v>8</v>
      </c>
      <c r="G178" s="126" t="n">
        <f aca="false">F178/33114*100000</f>
        <v>24.1589659962554</v>
      </c>
      <c r="H178" s="25" t="n">
        <v>2</v>
      </c>
      <c r="I178" s="126" t="n">
        <f aca="false">H178/33114*100000</f>
        <v>6.03974149906384</v>
      </c>
    </row>
    <row r="179" s="45" customFormat="true" ht="15" hidden="false" customHeight="true" outlineLevel="0" collapsed="false">
      <c r="A179" s="58" t="s">
        <v>550</v>
      </c>
      <c r="B179" s="109" t="s">
        <v>548</v>
      </c>
      <c r="C179" s="110" t="s">
        <v>552</v>
      </c>
      <c r="D179" s="25" t="n">
        <v>1</v>
      </c>
      <c r="E179" s="126" t="n">
        <f aca="false">D179/33114*100000</f>
        <v>3.01987074953192</v>
      </c>
      <c r="F179" s="25" t="n">
        <v>1</v>
      </c>
      <c r="G179" s="126" t="n">
        <f aca="false">F179/33114*100000</f>
        <v>3.01987074953192</v>
      </c>
      <c r="H179" s="25" t="n">
        <v>0</v>
      </c>
      <c r="I179" s="126" t="n">
        <f aca="false">H179/33114*100000</f>
        <v>0</v>
      </c>
    </row>
    <row r="180" s="45" customFormat="true" ht="15" hidden="false" customHeight="true" outlineLevel="0" collapsed="false">
      <c r="A180" s="58" t="s">
        <v>553</v>
      </c>
      <c r="B180" s="109" t="s">
        <v>551</v>
      </c>
      <c r="C180" s="110" t="s">
        <v>555</v>
      </c>
      <c r="D180" s="25" t="n">
        <v>386</v>
      </c>
      <c r="E180" s="126" t="n">
        <f aca="false">D180/33114*100000</f>
        <v>1165.67010931932</v>
      </c>
      <c r="F180" s="25" t="n">
        <v>219</v>
      </c>
      <c r="G180" s="126" t="n">
        <f aca="false">F180/33114*100000</f>
        <v>661.35169414749</v>
      </c>
      <c r="H180" s="25" t="n">
        <v>59</v>
      </c>
      <c r="I180" s="126" t="n">
        <f aca="false">H180/33114*100000</f>
        <v>178.172374222383</v>
      </c>
    </row>
    <row r="181" s="55" customFormat="true" ht="15" hidden="false" customHeight="true" outlineLevel="0" collapsed="false">
      <c r="A181" s="111" t="s">
        <v>559</v>
      </c>
      <c r="B181" s="112" t="s">
        <v>560</v>
      </c>
      <c r="C181" s="113" t="s">
        <v>561</v>
      </c>
      <c r="D181" s="17" t="n">
        <v>3</v>
      </c>
      <c r="E181" s="125" t="n">
        <f aca="false">D181/33114*100000</f>
        <v>9.05961224859576</v>
      </c>
      <c r="F181" s="17" t="n">
        <v>3</v>
      </c>
      <c r="G181" s="125" t="n">
        <f aca="false">F181/33114*100000</f>
        <v>9.05961224859576</v>
      </c>
      <c r="H181" s="17" t="n">
        <v>1</v>
      </c>
      <c r="I181" s="125" t="n">
        <f aca="false">H181/33114*100000</f>
        <v>3.01987074953192</v>
      </c>
    </row>
    <row r="182" s="19" customFormat="true" ht="24.75" hidden="false" customHeight="true" outlineLevel="0" collapsed="false">
      <c r="A182" s="15" t="s">
        <v>562</v>
      </c>
      <c r="B182" s="56" t="s">
        <v>563</v>
      </c>
      <c r="C182" s="13" t="s">
        <v>564</v>
      </c>
      <c r="D182" s="17" t="n">
        <v>7157</v>
      </c>
      <c r="E182" s="125" t="n">
        <f aca="false">D182/230825*100000</f>
        <v>3100.61735080689</v>
      </c>
      <c r="F182" s="17" t="n">
        <v>7157</v>
      </c>
      <c r="G182" s="125" t="n">
        <f aca="false">F182/230825*100000</f>
        <v>3100.61735080689</v>
      </c>
      <c r="H182" s="17" t="n">
        <v>3777</v>
      </c>
      <c r="I182" s="125" t="n">
        <f aca="false">H182/230825*100000</f>
        <v>1636.3045597314</v>
      </c>
    </row>
    <row r="183" s="19" customFormat="true" ht="23.25" hidden="false" customHeight="true" outlineLevel="0" collapsed="false">
      <c r="A183" s="15" t="s">
        <v>565</v>
      </c>
      <c r="B183" s="56" t="s">
        <v>566</v>
      </c>
      <c r="C183" s="13" t="s">
        <v>567</v>
      </c>
      <c r="D183" s="17" t="n">
        <v>4576</v>
      </c>
      <c r="E183" s="125" t="n">
        <f aca="false">D183/230825*100000</f>
        <v>1982.45424022528</v>
      </c>
      <c r="F183" s="17" t="n">
        <v>1274</v>
      </c>
      <c r="G183" s="125" t="n">
        <f aca="false">F183/230825*100000</f>
        <v>551.933282789992</v>
      </c>
      <c r="H183" s="17" t="n">
        <v>3193</v>
      </c>
      <c r="I183" s="125" t="n">
        <f aca="false">H183/230825*100000</f>
        <v>1383.29903606628</v>
      </c>
    </row>
    <row r="184" customFormat="false" ht="21" hidden="false" customHeight="true" outlineLevel="0" collapsed="false">
      <c r="A184" s="22" t="s">
        <v>568</v>
      </c>
      <c r="B184" s="23" t="s">
        <v>569</v>
      </c>
      <c r="C184" s="24" t="s">
        <v>570</v>
      </c>
      <c r="D184" s="25" t="n">
        <v>172</v>
      </c>
      <c r="E184" s="126" t="n">
        <f aca="false">D184/230825*100000</f>
        <v>74.5153254630131</v>
      </c>
      <c r="F184" s="25" t="n">
        <v>35</v>
      </c>
      <c r="G184" s="126" t="n">
        <f aca="false">F184/230825*100000</f>
        <v>15.1630022744503</v>
      </c>
      <c r="H184" s="25" t="n">
        <v>153</v>
      </c>
      <c r="I184" s="126" t="n">
        <f aca="false">H184/230825*100000</f>
        <v>66.2839813711686</v>
      </c>
    </row>
    <row r="185" customFormat="false" ht="15" hidden="false" customHeight="true" outlineLevel="0" collapsed="false">
      <c r="A185" s="129" t="s">
        <v>699</v>
      </c>
      <c r="B185" s="42" t="s">
        <v>700</v>
      </c>
      <c r="C185" s="48" t="s">
        <v>701</v>
      </c>
      <c r="D185" s="25" t="n">
        <v>163</v>
      </c>
      <c r="E185" s="126" t="n">
        <f aca="false">D185/230825*100000</f>
        <v>70.6162677352973</v>
      </c>
      <c r="F185" s="25" t="n">
        <v>28</v>
      </c>
      <c r="G185" s="126" t="n">
        <f aca="false">F185/230825*100000</f>
        <v>12.1304018195603</v>
      </c>
      <c r="H185" s="25" t="n">
        <v>113</v>
      </c>
      <c r="I185" s="126" t="n">
        <f aca="false">H185/230825*100000</f>
        <v>48.954835914654</v>
      </c>
    </row>
    <row r="186" customFormat="false" ht="15" hidden="false" customHeight="true" outlineLevel="0" collapsed="false">
      <c r="A186" s="41" t="s">
        <v>571</v>
      </c>
      <c r="B186" s="42" t="s">
        <v>572</v>
      </c>
      <c r="C186" s="43" t="s">
        <v>573</v>
      </c>
      <c r="D186" s="25" t="n">
        <v>1923</v>
      </c>
      <c r="E186" s="126" t="n">
        <f aca="false">D186/230825*100000</f>
        <v>833.098667821943</v>
      </c>
      <c r="F186" s="25" t="n">
        <v>498</v>
      </c>
      <c r="G186" s="126" t="n">
        <f aca="false">F186/230825*100000</f>
        <v>215.747860933608</v>
      </c>
      <c r="H186" s="25" t="n">
        <v>1420</v>
      </c>
      <c r="I186" s="126" t="n">
        <f aca="false">H186/230825*100000</f>
        <v>615.184663706271</v>
      </c>
    </row>
    <row r="187" s="107" customFormat="true" ht="24" hidden="false" customHeight="true" outlineLevel="0" collapsed="false">
      <c r="A187" s="41" t="s">
        <v>574</v>
      </c>
      <c r="B187" s="42" t="s">
        <v>575</v>
      </c>
      <c r="C187" s="43" t="s">
        <v>702</v>
      </c>
      <c r="D187" s="25" t="n">
        <v>25</v>
      </c>
      <c r="E187" s="126" t="n">
        <f aca="false">D187/33114*100000</f>
        <v>75.496768738298</v>
      </c>
      <c r="F187" s="25" t="n">
        <v>8</v>
      </c>
      <c r="G187" s="126" t="n">
        <f aca="false">F187/33114*100000</f>
        <v>24.1589659962554</v>
      </c>
      <c r="H187" s="25" t="n">
        <v>16</v>
      </c>
      <c r="I187" s="126" t="n">
        <f aca="false">H187/33114*100000</f>
        <v>48.3179319925107</v>
      </c>
    </row>
    <row r="188" customFormat="false" ht="15" hidden="false" customHeight="true" outlineLevel="0" collapsed="false">
      <c r="A188" s="22" t="s">
        <v>577</v>
      </c>
      <c r="B188" s="23" t="s">
        <v>578</v>
      </c>
      <c r="C188" s="24" t="s">
        <v>579</v>
      </c>
      <c r="D188" s="25" t="n">
        <v>5</v>
      </c>
      <c r="E188" s="126" t="n">
        <f aca="false">D188/230825*100000</f>
        <v>2.16614318206433</v>
      </c>
      <c r="F188" s="25" t="n">
        <v>0</v>
      </c>
      <c r="G188" s="126" t="n">
        <f aca="false">F188/230825*100000</f>
        <v>0</v>
      </c>
      <c r="H188" s="25" t="n">
        <v>5</v>
      </c>
      <c r="I188" s="126" t="n">
        <f aca="false">H188/230825*100000</f>
        <v>2.16614318206433</v>
      </c>
    </row>
    <row r="189" customFormat="false" ht="15" hidden="false" customHeight="true" outlineLevel="0" collapsed="false">
      <c r="A189" s="22" t="s">
        <v>580</v>
      </c>
      <c r="B189" s="23" t="s">
        <v>581</v>
      </c>
      <c r="C189" s="28" t="s">
        <v>582</v>
      </c>
      <c r="D189" s="25" t="n">
        <v>361</v>
      </c>
      <c r="E189" s="126" t="n">
        <f aca="false">D189/230825*100000</f>
        <v>156.395537745045</v>
      </c>
      <c r="F189" s="25" t="n">
        <v>194</v>
      </c>
      <c r="G189" s="126" t="n">
        <f aca="false">F189/230825*100000</f>
        <v>84.0463554640962</v>
      </c>
      <c r="H189" s="25" t="n">
        <v>197</v>
      </c>
      <c r="I189" s="126" t="n">
        <f aca="false">H189/230825*100000</f>
        <v>85.3460413733348</v>
      </c>
    </row>
    <row r="190" customFormat="false" ht="15" hidden="false" customHeight="true" outlineLevel="0" collapsed="false">
      <c r="A190" s="22" t="s">
        <v>583</v>
      </c>
      <c r="B190" s="23" t="s">
        <v>584</v>
      </c>
      <c r="C190" s="28" t="s">
        <v>585</v>
      </c>
      <c r="D190" s="25" t="n">
        <v>25</v>
      </c>
      <c r="E190" s="126" t="n">
        <f aca="false">D190/230825*100000</f>
        <v>10.8307159103217</v>
      </c>
      <c r="F190" s="25" t="n">
        <v>3</v>
      </c>
      <c r="G190" s="126" t="n">
        <f aca="false">F190/230825*100000</f>
        <v>1.2996859092386</v>
      </c>
      <c r="H190" s="25" t="n">
        <v>21</v>
      </c>
      <c r="I190" s="126" t="n">
        <f aca="false">H190/230825*100000</f>
        <v>9.09780136467021</v>
      </c>
    </row>
    <row r="191" customFormat="false" ht="15" hidden="false" customHeight="true" outlineLevel="0" collapsed="false">
      <c r="A191" s="22" t="s">
        <v>586</v>
      </c>
      <c r="B191" s="23" t="s">
        <v>587</v>
      </c>
      <c r="C191" s="28" t="s">
        <v>588</v>
      </c>
      <c r="D191" s="25" t="n">
        <v>4</v>
      </c>
      <c r="E191" s="126" t="n">
        <f aca="false">D191/230825*100000</f>
        <v>1.73291454565147</v>
      </c>
      <c r="F191" s="25" t="n">
        <v>1</v>
      </c>
      <c r="G191" s="126" t="n">
        <f aca="false">F191/230825*100000</f>
        <v>0.433228636412867</v>
      </c>
      <c r="H191" s="25" t="n">
        <v>2</v>
      </c>
      <c r="I191" s="126" t="n">
        <f aca="false">H191/230825*100000</f>
        <v>0.866457272825734</v>
      </c>
    </row>
    <row r="192" customFormat="false" ht="15" hidden="false" customHeight="true" outlineLevel="0" collapsed="false">
      <c r="A192" s="22" t="s">
        <v>589</v>
      </c>
      <c r="B192" s="23" t="s">
        <v>590</v>
      </c>
      <c r="C192" s="28" t="s">
        <v>591</v>
      </c>
      <c r="D192" s="25" t="n">
        <v>115</v>
      </c>
      <c r="E192" s="126" t="n">
        <f aca="false">D192/230825*100000</f>
        <v>49.8212931874797</v>
      </c>
      <c r="F192" s="25" t="n">
        <v>10</v>
      </c>
      <c r="G192" s="126" t="n">
        <f aca="false">F192/230825*100000</f>
        <v>4.33228636412867</v>
      </c>
      <c r="H192" s="25" t="n">
        <v>89</v>
      </c>
      <c r="I192" s="126" t="n">
        <f aca="false">H192/230825*100000</f>
        <v>38.5573486407452</v>
      </c>
    </row>
    <row r="193" customFormat="false" ht="22.5" hidden="false" customHeight="true" outlineLevel="0" collapsed="false">
      <c r="A193" s="15" t="s">
        <v>592</v>
      </c>
      <c r="B193" s="16" t="s">
        <v>593</v>
      </c>
      <c r="C193" s="13" t="s">
        <v>594</v>
      </c>
      <c r="D193" s="17" t="n">
        <v>11571</v>
      </c>
      <c r="E193" s="125" t="n">
        <f aca="false">D193/230825*100000</f>
        <v>5012.88855193328</v>
      </c>
      <c r="F193" s="17" t="n">
        <v>11571</v>
      </c>
      <c r="G193" s="125" t="n">
        <f aca="false">F193/230825*100000</f>
        <v>5012.88855193328</v>
      </c>
      <c r="H193" s="17" t="n">
        <v>157</v>
      </c>
      <c r="I193" s="125" t="n">
        <f aca="false">H193/230825*100000</f>
        <v>68.0168959168201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88"/>
    <col collapsed="false" customWidth="true" hidden="false" outlineLevel="0" max="3" min="3" style="0" width="11.11"/>
    <col collapsed="false" customWidth="true" hidden="false" outlineLevel="0" max="4" min="4" style="0" width="13.34"/>
    <col collapsed="false" customWidth="true" hidden="false" outlineLevel="0" max="5" min="5" style="0" width="13.56"/>
    <col collapsed="false" customWidth="true" hidden="false" outlineLevel="0" max="6" min="6" style="0" width="12"/>
    <col collapsed="false" customWidth="true" hidden="false" outlineLevel="0" max="7" min="7" style="0" width="9.11"/>
    <col collapsed="false" customWidth="true" hidden="false" outlineLevel="0" max="8" min="8" style="0" width="12.77"/>
    <col collapsed="false" customWidth="true" hidden="false" outlineLevel="0" max="9" min="9" style="0" width="11.44"/>
  </cols>
  <sheetData>
    <row r="1" customFormat="false" ht="17.25" hidden="false" customHeight="true" outlineLevel="0" collapsed="false">
      <c r="A1" s="8" t="s">
        <v>752</v>
      </c>
      <c r="B1" s="8"/>
      <c r="C1" s="8"/>
      <c r="D1" s="8"/>
      <c r="E1" s="8" t="str">
        <f aca="false">всего!E1</f>
        <v>9 месяцев</v>
      </c>
      <c r="F1" s="8" t="s">
        <v>28</v>
      </c>
      <c r="G1" s="8"/>
      <c r="H1" s="130"/>
      <c r="I1" s="130"/>
      <c r="J1" s="130"/>
      <c r="K1" s="130"/>
    </row>
    <row r="2" customFormat="false" ht="16.5" hidden="false" customHeight="true" outlineLevel="0" collapsed="false">
      <c r="A2" s="131" t="n">
        <v>0</v>
      </c>
      <c r="B2" s="132" t="n">
        <f aca="false">дети0_14!B2</f>
        <v>0</v>
      </c>
    </row>
    <row r="3" customFormat="false" ht="36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4.25" hidden="false" customHeight="fals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5" hidden="false" customHeight="false" outlineLevel="0" collapsed="false">
      <c r="A5" s="133" t="s">
        <v>704</v>
      </c>
      <c r="B5" s="134" t="s">
        <v>39</v>
      </c>
      <c r="C5" s="134" t="s">
        <v>40</v>
      </c>
      <c r="D5" s="66" t="n">
        <v>354639</v>
      </c>
      <c r="E5" s="67" t="n">
        <f aca="false">D5/$D$5</f>
        <v>1</v>
      </c>
      <c r="F5" s="66" t="n">
        <v>290138</v>
      </c>
      <c r="G5" s="67" t="n">
        <f aca="false">F5/$F$5</f>
        <v>1</v>
      </c>
      <c r="H5" s="66" t="n">
        <v>49662</v>
      </c>
      <c r="I5" s="68" t="n">
        <f aca="false">H5/D5</f>
        <v>0.140035359901195</v>
      </c>
    </row>
    <row r="6" customFormat="false" ht="30" hidden="false" customHeight="true" outlineLevel="0" collapsed="false">
      <c r="A6" s="91" t="s">
        <v>603</v>
      </c>
      <c r="B6" s="74" t="s">
        <v>42</v>
      </c>
      <c r="C6" s="74" t="s">
        <v>43</v>
      </c>
      <c r="D6" s="69" t="n">
        <v>11641</v>
      </c>
      <c r="E6" s="92" t="n">
        <f aca="false">D6/$D$5</f>
        <v>0.0328249290123196</v>
      </c>
      <c r="F6" s="69" t="n">
        <v>10754</v>
      </c>
      <c r="G6" s="92" t="n">
        <f aca="false">F6/$F$5</f>
        <v>0.0370651207356499</v>
      </c>
      <c r="H6" s="69" t="n">
        <v>734</v>
      </c>
      <c r="I6" s="92" t="n">
        <f aca="false">H6/D6</f>
        <v>0.0630530023193884</v>
      </c>
    </row>
    <row r="7" customFormat="false" ht="20.25" hidden="false" customHeight="true" outlineLevel="0" collapsed="false">
      <c r="A7" s="91" t="s">
        <v>706</v>
      </c>
      <c r="B7" s="74" t="s">
        <v>54</v>
      </c>
      <c r="C7" s="74" t="s">
        <v>707</v>
      </c>
      <c r="D7" s="69" t="n">
        <v>1991</v>
      </c>
      <c r="E7" s="92" t="n">
        <f aca="false">D7/$D$5</f>
        <v>0.0056141597511836</v>
      </c>
      <c r="F7" s="69" t="n">
        <v>835</v>
      </c>
      <c r="G7" s="92" t="n">
        <f aca="false">F7/$F$5</f>
        <v>0.00287794084194418</v>
      </c>
      <c r="H7" s="69" t="n">
        <v>996</v>
      </c>
      <c r="I7" s="92" t="n">
        <f aca="false">H7/D7</f>
        <v>0.500251130085384</v>
      </c>
    </row>
    <row r="8" customFormat="false" ht="48" hidden="false" customHeight="true" outlineLevel="0" collapsed="false">
      <c r="A8" s="91" t="s">
        <v>753</v>
      </c>
      <c r="B8" s="74" t="s">
        <v>66</v>
      </c>
      <c r="C8" s="74" t="s">
        <v>67</v>
      </c>
      <c r="D8" s="69" t="n">
        <v>6699</v>
      </c>
      <c r="E8" s="92" t="n">
        <f aca="false">D8/$D$5</f>
        <v>0.0188896314280155</v>
      </c>
      <c r="F8" s="69" t="n">
        <v>3225</v>
      </c>
      <c r="G8" s="92" t="n">
        <f aca="false">F8/$F$5</f>
        <v>0.0111154002578084</v>
      </c>
      <c r="H8" s="69" t="n">
        <v>4093</v>
      </c>
      <c r="I8" s="92" t="n">
        <f aca="false">H8/D8</f>
        <v>0.61098671443499</v>
      </c>
    </row>
    <row r="9" customFormat="false" ht="39.75" hidden="false" customHeight="true" outlineLevel="0" collapsed="false">
      <c r="A9" s="91" t="s">
        <v>709</v>
      </c>
      <c r="B9" s="74" t="s">
        <v>84</v>
      </c>
      <c r="C9" s="74" t="s">
        <v>710</v>
      </c>
      <c r="D9" s="69" t="n">
        <v>7668</v>
      </c>
      <c r="E9" s="92" t="n">
        <f aca="false">D9/$D$5</f>
        <v>0.0216219874294705</v>
      </c>
      <c r="F9" s="69" t="n">
        <v>2997</v>
      </c>
      <c r="G9" s="92" t="n">
        <f aca="false">F9/$F$5</f>
        <v>0.0103295673093493</v>
      </c>
      <c r="H9" s="69" t="n">
        <v>4135</v>
      </c>
      <c r="I9" s="92" t="n">
        <f aca="false">H9/D9</f>
        <v>0.53925404277517</v>
      </c>
    </row>
    <row r="10" customFormat="false" ht="30" hidden="false" customHeight="true" outlineLevel="0" collapsed="false">
      <c r="A10" s="91" t="s">
        <v>608</v>
      </c>
      <c r="B10" s="74" t="s">
        <v>144</v>
      </c>
      <c r="C10" s="74" t="s">
        <v>145</v>
      </c>
      <c r="D10" s="69" t="n">
        <v>1922</v>
      </c>
      <c r="E10" s="92" t="n">
        <f aca="false">D10/$D$5</f>
        <v>0.00541959570154439</v>
      </c>
      <c r="F10" s="69" t="n">
        <v>225</v>
      </c>
      <c r="G10" s="92" t="n">
        <f aca="false">F10/$F$5</f>
        <v>0.000775493041242443</v>
      </c>
      <c r="H10" s="69" t="n">
        <v>645</v>
      </c>
      <c r="I10" s="92" t="n">
        <f aca="false">H10/D10</f>
        <v>0.335587929240375</v>
      </c>
    </row>
    <row r="11" customFormat="false" ht="18.75" hidden="false" customHeight="true" outlineLevel="0" collapsed="false">
      <c r="A11" s="91" t="s">
        <v>609</v>
      </c>
      <c r="B11" s="74" t="s">
        <v>150</v>
      </c>
      <c r="C11" s="74" t="s">
        <v>610</v>
      </c>
      <c r="D11" s="69" t="n">
        <v>10321</v>
      </c>
      <c r="E11" s="92" t="n">
        <f aca="false">D11/$D$5</f>
        <v>0.0291028341496564</v>
      </c>
      <c r="F11" s="69" t="n">
        <v>3472</v>
      </c>
      <c r="G11" s="92" t="n">
        <f aca="false">F11/$F$5</f>
        <v>0.0119667192853056</v>
      </c>
      <c r="H11" s="69" t="n">
        <v>4545</v>
      </c>
      <c r="I11" s="92" t="n">
        <f aca="false">H11/D11</f>
        <v>0.440364305784323</v>
      </c>
    </row>
    <row r="12" customFormat="false" ht="30" hidden="false" customHeight="true" outlineLevel="0" collapsed="false">
      <c r="A12" s="91" t="s">
        <v>611</v>
      </c>
      <c r="B12" s="74" t="s">
        <v>216</v>
      </c>
      <c r="C12" s="74" t="s">
        <v>612</v>
      </c>
      <c r="D12" s="69" t="n">
        <v>21321</v>
      </c>
      <c r="E12" s="92" t="n">
        <f aca="false">D12/$D$5</f>
        <v>0.0601202913385161</v>
      </c>
      <c r="F12" s="69" t="n">
        <v>9826</v>
      </c>
      <c r="G12" s="92" t="n">
        <f aca="false">F12/$F$5</f>
        <v>0.0338666427699922</v>
      </c>
      <c r="H12" s="69" t="n">
        <v>5702</v>
      </c>
      <c r="I12" s="92" t="n">
        <f aca="false">H12/D12</f>
        <v>0.267435861357347</v>
      </c>
    </row>
    <row r="13" customFormat="false" ht="19.5" hidden="false" customHeight="true" outlineLevel="0" collapsed="false">
      <c r="A13" s="91" t="s">
        <v>613</v>
      </c>
      <c r="B13" s="74" t="s">
        <v>243</v>
      </c>
      <c r="C13" s="74" t="s">
        <v>614</v>
      </c>
      <c r="D13" s="69" t="n">
        <v>8032</v>
      </c>
      <c r="E13" s="92" t="n">
        <f aca="false">D13/$D$5</f>
        <v>0.0226483832855383</v>
      </c>
      <c r="F13" s="69" t="n">
        <v>7157</v>
      </c>
      <c r="G13" s="92" t="n">
        <f aca="false">F13/$F$5</f>
        <v>0.0246675719829874</v>
      </c>
      <c r="H13" s="69" t="n">
        <v>644</v>
      </c>
      <c r="I13" s="92" t="n">
        <f aca="false">H13/D13</f>
        <v>0.0801792828685259</v>
      </c>
    </row>
    <row r="14" customFormat="false" ht="19.5" hidden="false" customHeight="true" outlineLevel="0" collapsed="false">
      <c r="A14" s="91" t="s">
        <v>615</v>
      </c>
      <c r="B14" s="74" t="s">
        <v>285</v>
      </c>
      <c r="C14" s="74" t="s">
        <v>711</v>
      </c>
      <c r="D14" s="69" t="n">
        <v>2687</v>
      </c>
      <c r="E14" s="92" t="n">
        <f aca="false">D14/$D$5</f>
        <v>0.00757671886058781</v>
      </c>
      <c r="F14" s="69" t="n">
        <v>1030</v>
      </c>
      <c r="G14" s="92" t="n">
        <f aca="false">F14/$F$5</f>
        <v>0.00355003481102096</v>
      </c>
      <c r="H14" s="69" t="n">
        <v>1573</v>
      </c>
      <c r="I14" s="92" t="n">
        <f aca="false">H14/D14</f>
        <v>0.585411239300335</v>
      </c>
    </row>
    <row r="15" customFormat="false" ht="19.5" hidden="false" customHeight="true" outlineLevel="0" collapsed="false">
      <c r="A15" s="91" t="s">
        <v>616</v>
      </c>
      <c r="B15" s="74" t="s">
        <v>383</v>
      </c>
      <c r="C15" s="74" t="s">
        <v>617</v>
      </c>
      <c r="D15" s="69" t="n">
        <v>204115</v>
      </c>
      <c r="E15" s="92" t="n">
        <f aca="false">D15/$D$5</f>
        <v>0.575557115827645</v>
      </c>
      <c r="F15" s="69" t="n">
        <v>198038</v>
      </c>
      <c r="G15" s="92" t="n">
        <f aca="false">F15/$F$5</f>
        <v>0.682564848451427</v>
      </c>
      <c r="H15" s="69" t="n">
        <v>5284</v>
      </c>
      <c r="I15" s="92" t="n">
        <f aca="false">H15/D15</f>
        <v>0.0258873674154276</v>
      </c>
    </row>
    <row r="16" customFormat="false" ht="19.5" hidden="false" customHeight="true" outlineLevel="0" collapsed="false">
      <c r="A16" s="91" t="s">
        <v>712</v>
      </c>
      <c r="B16" s="74" t="s">
        <v>422</v>
      </c>
      <c r="C16" s="74" t="s">
        <v>619</v>
      </c>
      <c r="D16" s="69" t="n">
        <v>23514</v>
      </c>
      <c r="E16" s="92" t="n">
        <f aca="false">D16/$D$5</f>
        <v>0.0663040443944405</v>
      </c>
      <c r="F16" s="69" t="n">
        <v>13564</v>
      </c>
      <c r="G16" s="92" t="n">
        <f aca="false">F16/$F$5</f>
        <v>0.0467501671618333</v>
      </c>
      <c r="H16" s="69" t="n">
        <v>6412</v>
      </c>
      <c r="I16" s="92" t="n">
        <f aca="false">H16/D16</f>
        <v>0.272688611040231</v>
      </c>
    </row>
    <row r="17" customFormat="false" ht="19.5" hidden="false" customHeight="true" outlineLevel="0" collapsed="false">
      <c r="A17" s="91" t="s">
        <v>620</v>
      </c>
      <c r="B17" s="74" t="s">
        <v>461</v>
      </c>
      <c r="C17" s="74" t="s">
        <v>462</v>
      </c>
      <c r="D17" s="69" t="n">
        <v>11875</v>
      </c>
      <c r="E17" s="92" t="n">
        <f aca="false">D17/$D$5</f>
        <v>0.0334847549197917</v>
      </c>
      <c r="F17" s="69" t="n">
        <v>9230</v>
      </c>
      <c r="G17" s="92" t="n">
        <f aca="false">F17/$F$5</f>
        <v>0.0318124478696345</v>
      </c>
      <c r="H17" s="69" t="n">
        <v>1554</v>
      </c>
      <c r="I17" s="92" t="n">
        <f aca="false">H17/D17</f>
        <v>0.130863157894737</v>
      </c>
    </row>
    <row r="18" customFormat="false" ht="30" hidden="false" customHeight="true" outlineLevel="0" collapsed="false">
      <c r="A18" s="91" t="s">
        <v>713</v>
      </c>
      <c r="B18" s="74" t="s">
        <v>485</v>
      </c>
      <c r="C18" s="74" t="s">
        <v>622</v>
      </c>
      <c r="D18" s="69" t="n">
        <v>10129</v>
      </c>
      <c r="E18" s="92" t="n">
        <f aca="false">D18/$D$5</f>
        <v>0.028561438533269</v>
      </c>
      <c r="F18" s="69" t="n">
        <v>5047</v>
      </c>
      <c r="G18" s="92" t="n">
        <f aca="false">F18/$F$5</f>
        <v>0.0173951705740027</v>
      </c>
      <c r="H18" s="69" t="n">
        <v>2892</v>
      </c>
      <c r="I18" s="92" t="n">
        <f aca="false">H18/D18</f>
        <v>0.285516832856156</v>
      </c>
    </row>
    <row r="19" customFormat="false" ht="19.5" hidden="false" customHeight="true" outlineLevel="0" collapsed="false">
      <c r="A19" s="91" t="s">
        <v>714</v>
      </c>
      <c r="B19" s="74" t="s">
        <v>521</v>
      </c>
      <c r="C19" s="74" t="s">
        <v>522</v>
      </c>
      <c r="D19" s="69" t="n">
        <v>9417</v>
      </c>
      <c r="E19" s="92" t="n">
        <f aca="false">D19/$D$5</f>
        <v>0.0265537631224992</v>
      </c>
      <c r="F19" s="69" t="n">
        <v>4733</v>
      </c>
      <c r="G19" s="92" t="n">
        <f aca="false">F19/$F$5</f>
        <v>0.0163129269520022</v>
      </c>
      <c r="H19" s="69" t="n">
        <v>3325</v>
      </c>
      <c r="I19" s="92" t="n">
        <f aca="false">H19/D19</f>
        <v>0.353084846554104</v>
      </c>
    </row>
    <row r="20" customFormat="false" ht="30" hidden="false" customHeight="true" outlineLevel="0" collapsed="false">
      <c r="A20" s="91" t="s">
        <v>715</v>
      </c>
      <c r="B20" s="74" t="s">
        <v>560</v>
      </c>
      <c r="C20" s="135" t="s">
        <v>561</v>
      </c>
      <c r="D20" s="69" t="n">
        <v>3</v>
      </c>
      <c r="E20" s="92" t="n">
        <f aca="false">D20/$D$5</f>
        <v>8.45930650605263E-006</v>
      </c>
      <c r="F20" s="69" t="n">
        <v>3</v>
      </c>
      <c r="G20" s="92" t="n">
        <f aca="false">F20/$F$5</f>
        <v>1.03399072165659E-005</v>
      </c>
      <c r="H20" s="69" t="n">
        <v>1</v>
      </c>
      <c r="I20" s="92" t="n">
        <f aca="false">H20/D20</f>
        <v>0.333333333333333</v>
      </c>
    </row>
    <row r="21" customFormat="false" ht="30" hidden="false" customHeight="true" outlineLevel="0" collapsed="false">
      <c r="A21" s="91" t="s">
        <v>626</v>
      </c>
      <c r="B21" s="74" t="s">
        <v>563</v>
      </c>
      <c r="C21" s="70" t="s">
        <v>564</v>
      </c>
      <c r="D21" s="69" t="n">
        <v>7157</v>
      </c>
      <c r="E21" s="92" t="n">
        <f aca="false">D21/$D$5</f>
        <v>0.0201810855546062</v>
      </c>
      <c r="F21" s="69" t="n">
        <v>7157</v>
      </c>
      <c r="G21" s="92" t="n">
        <f aca="false">F21/$F$5</f>
        <v>0.0246675719829874</v>
      </c>
      <c r="H21" s="69" t="n">
        <v>3777</v>
      </c>
      <c r="I21" s="92" t="n">
        <f aca="false">H21/D21</f>
        <v>0.527735084532625</v>
      </c>
    </row>
    <row r="22" customFormat="false" ht="30" hidden="false" customHeight="true" outlineLevel="0" collapsed="false">
      <c r="A22" s="91" t="s">
        <v>627</v>
      </c>
      <c r="B22" s="74" t="s">
        <v>566</v>
      </c>
      <c r="C22" s="74" t="s">
        <v>567</v>
      </c>
      <c r="D22" s="69" t="n">
        <v>4576</v>
      </c>
      <c r="E22" s="92" t="n">
        <f aca="false">D22/$D$5</f>
        <v>0.0129032621905656</v>
      </c>
      <c r="F22" s="69" t="n">
        <v>1274</v>
      </c>
      <c r="G22" s="92" t="n">
        <f aca="false">F22/$F$5</f>
        <v>0.00439101393130166</v>
      </c>
      <c r="H22" s="69" t="n">
        <v>3193</v>
      </c>
      <c r="I22" s="92" t="n">
        <f aca="false">H22/D22</f>
        <v>0.697770979020979</v>
      </c>
    </row>
    <row r="23" customFormat="false" ht="30" hidden="false" customHeight="true" outlineLevel="0" collapsed="false">
      <c r="A23" s="91" t="s">
        <v>717</v>
      </c>
      <c r="B23" s="74" t="s">
        <v>593</v>
      </c>
      <c r="C23" s="74" t="s">
        <v>594</v>
      </c>
      <c r="D23" s="69" t="n">
        <v>11571</v>
      </c>
      <c r="E23" s="92" t="n">
        <f aca="false">D23/$D$5</f>
        <v>0.032627545193845</v>
      </c>
      <c r="F23" s="69" t="n">
        <v>11571</v>
      </c>
      <c r="G23" s="92" t="n">
        <f aca="false">F23/$F$5</f>
        <v>0.0398810221342947</v>
      </c>
      <c r="H23" s="69" t="n">
        <v>157</v>
      </c>
      <c r="I23" s="92" t="n">
        <f aca="false">H23/D23</f>
        <v>0.0135684037680408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3" style="0" width="13.88"/>
    <col collapsed="false" customWidth="true" hidden="false" outlineLevel="0" max="4" min="4" style="0" width="8.44"/>
    <col collapsed="false" customWidth="true" hidden="false" outlineLevel="0" max="5" min="5" style="0" width="10.33"/>
    <col collapsed="false" customWidth="true" hidden="false" outlineLevel="0" max="6" min="6" style="0" width="7.56"/>
    <col collapsed="false" customWidth="true" hidden="false" outlineLevel="0" max="7" min="7" style="0" width="9.67"/>
    <col collapsed="false" customWidth="true" hidden="false" outlineLevel="0" max="8" min="8" style="0" width="8.56"/>
    <col collapsed="false" customWidth="true" hidden="false" outlineLevel="0" max="9" min="9" style="0" width="9.67"/>
  </cols>
  <sheetData>
    <row r="1" customFormat="false" ht="18.75" hidden="false" customHeight="true" outlineLevel="0" collapsed="false">
      <c r="A1" s="75" t="s">
        <v>754</v>
      </c>
      <c r="B1" s="75"/>
      <c r="C1" s="75"/>
      <c r="D1" s="75"/>
      <c r="E1" s="75"/>
      <c r="F1" s="75"/>
      <c r="G1" s="75" t="str">
        <f aca="false">всего!E1</f>
        <v>9 месяцев</v>
      </c>
      <c r="H1" s="75"/>
      <c r="I1" s="75" t="s">
        <v>28</v>
      </c>
    </row>
    <row r="2" customFormat="false" ht="15" hidden="false" customHeight="fals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55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44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2+D96+D123+D137+D150+D158+D170+D182+D183+D193</f>
        <v>60524</v>
      </c>
      <c r="E6" s="57" t="n">
        <f aca="false">D6/37026*100000</f>
        <v>163463.512126614</v>
      </c>
      <c r="F6" s="17" t="n">
        <f aca="false">F7+F11+F15+F21+F44+F46+F68+F82+F96+F123+F137+F150+F158+F170+F182+F183+F193</f>
        <v>36389</v>
      </c>
      <c r="G6" s="57" t="n">
        <f aca="false">F6/37026*100000</f>
        <v>98279.5873170205</v>
      </c>
      <c r="H6" s="17" t="n">
        <f aca="false">H7+H11+H15+H21+H44+H46+H68+H82+H96+H123+H137+H150+H158+H170+H182+H183+H193</f>
        <v>14678</v>
      </c>
      <c r="I6" s="57" t="n">
        <f aca="false">H6/37026*100000</f>
        <v>39642.4134392049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36" t="n">
        <v>759</v>
      </c>
      <c r="E7" s="57" t="n">
        <f aca="false">D7/37026*100000</f>
        <v>2049.91087344029</v>
      </c>
      <c r="F7" s="136" t="n">
        <v>663</v>
      </c>
      <c r="G7" s="57" t="n">
        <f aca="false">F7/37026*100000</f>
        <v>1790.63360881543</v>
      </c>
      <c r="H7" s="136" t="n">
        <v>49</v>
      </c>
      <c r="I7" s="57" t="n">
        <f aca="false">H7/37026*100000</f>
        <v>132.339437152271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137" t="n">
        <v>71</v>
      </c>
      <c r="E8" s="40" t="n">
        <f aca="false">D8/37026*100000</f>
        <v>191.757143628801</v>
      </c>
      <c r="F8" s="137" t="n">
        <v>71</v>
      </c>
      <c r="G8" s="40" t="n">
        <f aca="false">F8/37026*100000</f>
        <v>191.757143628801</v>
      </c>
      <c r="H8" s="137" t="n">
        <v>2</v>
      </c>
      <c r="I8" s="40" t="n">
        <f aca="false">H8/37026*100000</f>
        <v>5.40160967968455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37026*100000</f>
        <v>0</v>
      </c>
      <c r="F9" s="25" t="n">
        <v>0</v>
      </c>
      <c r="G9" s="40" t="n">
        <f aca="false">F9/37026*100000</f>
        <v>0</v>
      </c>
      <c r="H9" s="25" t="n">
        <v>0</v>
      </c>
      <c r="I9" s="40" t="n">
        <f aca="false">H9/37026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17</v>
      </c>
      <c r="E10" s="40" t="n">
        <f aca="false">D10/37026*100000</f>
        <v>45.9136822773186</v>
      </c>
      <c r="F10" s="25" t="n">
        <v>1</v>
      </c>
      <c r="G10" s="40" t="n">
        <f aca="false">F10/37026*100000</f>
        <v>2.70080483984227</v>
      </c>
      <c r="H10" s="25" t="n">
        <v>15</v>
      </c>
      <c r="I10" s="40" t="n">
        <f aca="false">H10/37026*100000</f>
        <v>40.5120725976341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372</v>
      </c>
      <c r="E11" s="57" t="n">
        <f aca="false">D11/37026*100000</f>
        <v>1004.69940042133</v>
      </c>
      <c r="F11" s="17" t="n">
        <v>186</v>
      </c>
      <c r="G11" s="57" t="n">
        <f aca="false">F11/37026*100000</f>
        <v>502.349700210663</v>
      </c>
      <c r="H11" s="17" t="n">
        <v>178</v>
      </c>
      <c r="I11" s="57" t="n">
        <f aca="false">H11/37026*100000</f>
        <v>480.743261491925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137" t="n">
        <v>26</v>
      </c>
      <c r="E12" s="40" t="n">
        <f aca="false">D12/37026*100000</f>
        <v>70.2209258358991</v>
      </c>
      <c r="F12" s="137" t="n">
        <v>4</v>
      </c>
      <c r="G12" s="40" t="n">
        <f aca="false">F12/37026*100000</f>
        <v>10.8032193593691</v>
      </c>
      <c r="H12" s="137" t="n">
        <v>23</v>
      </c>
      <c r="I12" s="40" t="n">
        <f aca="false">H12/37026*100000</f>
        <v>62.1185113163723</v>
      </c>
    </row>
    <row r="13" customFormat="false" ht="33" hidden="false" customHeight="true" outlineLevel="0" collapsed="false">
      <c r="A13" s="29" t="s">
        <v>59</v>
      </c>
      <c r="B13" s="23" t="s">
        <v>60</v>
      </c>
      <c r="C13" s="24" t="s">
        <v>61</v>
      </c>
      <c r="D13" s="137" t="n">
        <v>9</v>
      </c>
      <c r="E13" s="40" t="n">
        <f aca="false">D13/37026*100000</f>
        <v>24.3072435585805</v>
      </c>
      <c r="F13" s="137" t="n">
        <v>2</v>
      </c>
      <c r="G13" s="40" t="n">
        <f aca="false">F13/37026*100000</f>
        <v>5.40160967968455</v>
      </c>
      <c r="H13" s="137" t="n">
        <v>7</v>
      </c>
      <c r="I13" s="40" t="n">
        <f aca="false">H13/37026*100000</f>
        <v>18.9056338788959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137" t="n">
        <v>331</v>
      </c>
      <c r="E14" s="40" t="n">
        <f aca="false">D14/37026*100000</f>
        <v>893.966401987792</v>
      </c>
      <c r="F14" s="137" t="n">
        <v>176</v>
      </c>
      <c r="G14" s="40" t="n">
        <f aca="false">F14/37026*100000</f>
        <v>475.34165181224</v>
      </c>
      <c r="H14" s="137" t="n">
        <v>143</v>
      </c>
      <c r="I14" s="40" t="n">
        <f aca="false">H14/37026*100000</f>
        <v>386.215092097445</v>
      </c>
    </row>
    <row r="15" s="19" customFormat="true" ht="33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646</v>
      </c>
      <c r="E15" s="57" t="n">
        <f aca="false">D15/37026*100000</f>
        <v>1744.71992653811</v>
      </c>
      <c r="F15" s="17" t="n">
        <v>266</v>
      </c>
      <c r="G15" s="57" t="n">
        <f aca="false">F15/37026*100000</f>
        <v>718.414087398045</v>
      </c>
      <c r="H15" s="17" t="n">
        <v>397</v>
      </c>
      <c r="I15" s="57" t="n">
        <f aca="false">H15/37026*100000</f>
        <v>1072.21952141738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613</v>
      </c>
      <c r="E16" s="40" t="n">
        <f aca="false">D16/37026*100000</f>
        <v>1655.59336682331</v>
      </c>
      <c r="F16" s="25" t="n">
        <v>259</v>
      </c>
      <c r="G16" s="40" t="n">
        <f aca="false">F16/37026*100000</f>
        <v>699.508453519149</v>
      </c>
      <c r="H16" s="25" t="n">
        <v>374</v>
      </c>
      <c r="I16" s="40" t="n">
        <f aca="false">H16/37026*100000</f>
        <v>1010.10101010101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2</v>
      </c>
      <c r="E17" s="40" t="n">
        <f aca="false">D17/37026*100000</f>
        <v>5.40160967968455</v>
      </c>
      <c r="F17" s="25" t="n">
        <v>2</v>
      </c>
      <c r="G17" s="40" t="n">
        <f aca="false">F17/37026*100000</f>
        <v>5.40160967968455</v>
      </c>
      <c r="H17" s="25" t="n">
        <v>1</v>
      </c>
      <c r="I17" s="40" t="n">
        <f aca="false">H17/37026*100000</f>
        <v>2.70080483984227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22</v>
      </c>
      <c r="E18" s="40" t="n">
        <f aca="false">D18/37026*100000</f>
        <v>59.41770647653</v>
      </c>
      <c r="F18" s="25" t="n">
        <v>3</v>
      </c>
      <c r="G18" s="40" t="n">
        <f aca="false">F18/37026*100000</f>
        <v>8.10241451952682</v>
      </c>
      <c r="H18" s="25" t="n">
        <v>18</v>
      </c>
      <c r="I18" s="40" t="n">
        <f aca="false">H18/37026*100000</f>
        <v>48.6144871171609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4</v>
      </c>
      <c r="E19" s="40" t="n">
        <f aca="false">D19/37026*100000</f>
        <v>10.8032193593691</v>
      </c>
      <c r="F19" s="25" t="n">
        <v>0</v>
      </c>
      <c r="G19" s="40" t="n">
        <f aca="false">F19/37026*100000</f>
        <v>0</v>
      </c>
      <c r="H19" s="25" t="n">
        <v>4</v>
      </c>
      <c r="I19" s="40" t="n">
        <f aca="false">H19/37026*100000</f>
        <v>10.8032193593691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</v>
      </c>
      <c r="E20" s="40" t="n">
        <f aca="false">D20/37026*100000</f>
        <v>5.40160967968455</v>
      </c>
      <c r="F20" s="25" t="n">
        <v>1</v>
      </c>
      <c r="G20" s="40" t="n">
        <f aca="false">F20/37026*100000</f>
        <v>2.70080483984227</v>
      </c>
      <c r="H20" s="25" t="n">
        <v>1</v>
      </c>
      <c r="I20" s="40" t="n">
        <f aca="false">H20/37026*100000</f>
        <v>2.70080483984227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3371</v>
      </c>
      <c r="E21" s="57" t="n">
        <f aca="false">D21/37026*100000</f>
        <v>9104.4131151083</v>
      </c>
      <c r="F21" s="17" t="n">
        <v>1039</v>
      </c>
      <c r="G21" s="57" t="n">
        <f aca="false">F21/37026*100000</f>
        <v>2806.13622859612</v>
      </c>
      <c r="H21" s="17" t="n">
        <v>1674</v>
      </c>
      <c r="I21" s="57" t="n">
        <f aca="false">H21/37026*100000</f>
        <v>4521.14730189597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068</v>
      </c>
      <c r="E22" s="40" t="n">
        <f aca="false">D22/37026*100000</f>
        <v>2884.45956895155</v>
      </c>
      <c r="F22" s="25" t="n">
        <v>260</v>
      </c>
      <c r="G22" s="40" t="n">
        <f aca="false">F22/37026*100000</f>
        <v>702.209258358991</v>
      </c>
      <c r="H22" s="25" t="n">
        <v>645</v>
      </c>
      <c r="I22" s="40" t="n">
        <f aca="false">H22/37026*100000</f>
        <v>1742.01912169827</v>
      </c>
    </row>
    <row r="23" customFormat="false" ht="27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14</v>
      </c>
      <c r="E23" s="40" t="n">
        <f aca="false">D23/37026*100000</f>
        <v>37.8112677577918</v>
      </c>
      <c r="F23" s="25" t="n">
        <v>2</v>
      </c>
      <c r="G23" s="40" t="n">
        <f aca="false">F23/37026*100000</f>
        <v>5.40160967968455</v>
      </c>
      <c r="H23" s="25" t="n">
        <v>7</v>
      </c>
      <c r="I23" s="40" t="n">
        <f aca="false">H23/37026*100000</f>
        <v>18.9056338788959</v>
      </c>
    </row>
    <row r="24" customFormat="false" ht="27.7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816</v>
      </c>
      <c r="E24" s="40" t="n">
        <f aca="false">D24/37026*100000</f>
        <v>2203.85674931129</v>
      </c>
      <c r="F24" s="25" t="n">
        <v>190</v>
      </c>
      <c r="G24" s="40" t="n">
        <f aca="false">F24/37026*100000</f>
        <v>513.152919570032</v>
      </c>
      <c r="H24" s="25" t="n">
        <v>488</v>
      </c>
      <c r="I24" s="40" t="n">
        <f aca="false">H24/37026*100000</f>
        <v>1317.99276184303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29</v>
      </c>
      <c r="E25" s="40" t="n">
        <f aca="false">D25/37026*100000</f>
        <v>78.3233403554259</v>
      </c>
      <c r="F25" s="25" t="n">
        <v>4</v>
      </c>
      <c r="G25" s="40" t="n">
        <f aca="false">F25/37026*100000</f>
        <v>10.8032193593691</v>
      </c>
      <c r="H25" s="25" t="n">
        <v>19</v>
      </c>
      <c r="I25" s="40" t="n">
        <f aca="false">H25/37026*100000</f>
        <v>51.3152919570032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54</v>
      </c>
      <c r="E26" s="40" t="n">
        <f aca="false">D26/37026*100000</f>
        <v>145.843461351483</v>
      </c>
      <c r="F26" s="25" t="n">
        <v>21</v>
      </c>
      <c r="G26" s="40" t="n">
        <f aca="false">F26/37026*100000</f>
        <v>56.7169016366877</v>
      </c>
      <c r="H26" s="25" t="n">
        <v>40</v>
      </c>
      <c r="I26" s="40" t="n">
        <f aca="false">H26/37026*100000</f>
        <v>108.032193593691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13</v>
      </c>
      <c r="E27" s="40" t="n">
        <f aca="false">D27/37026*100000</f>
        <v>35.1104629179496</v>
      </c>
      <c r="F27" s="25" t="n">
        <v>3</v>
      </c>
      <c r="G27" s="40" t="n">
        <f aca="false">F27/37026*100000</f>
        <v>8.10241451952682</v>
      </c>
      <c r="H27" s="25" t="n">
        <v>5</v>
      </c>
      <c r="I27" s="40" t="n">
        <f aca="false">H27/37026*100000</f>
        <v>13.5040241992114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27</v>
      </c>
      <c r="E28" s="40" t="n">
        <f aca="false">D28/37026*100000</f>
        <v>72.9217306757414</v>
      </c>
      <c r="F28" s="25" t="n">
        <v>5</v>
      </c>
      <c r="G28" s="40" t="n">
        <f aca="false">F28/37026*100000</f>
        <v>13.5040241992114</v>
      </c>
      <c r="H28" s="25" t="n">
        <v>17</v>
      </c>
      <c r="I28" s="40" t="n">
        <f aca="false">H28/37026*100000</f>
        <v>45.9136822773186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77</v>
      </c>
      <c r="E29" s="40"/>
      <c r="F29" s="25" t="n">
        <v>5</v>
      </c>
      <c r="G29" s="40"/>
      <c r="H29" s="25" t="n">
        <v>58</v>
      </c>
      <c r="I29" s="40"/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70</v>
      </c>
      <c r="E30" s="40"/>
      <c r="F30" s="25" t="n">
        <v>4</v>
      </c>
      <c r="G30" s="40"/>
      <c r="H30" s="25" t="n">
        <v>55</v>
      </c>
      <c r="I30" s="40"/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7</v>
      </c>
      <c r="E31" s="40"/>
      <c r="F31" s="25" t="n">
        <v>1</v>
      </c>
      <c r="G31" s="40"/>
      <c r="H31" s="25" t="n">
        <v>3</v>
      </c>
      <c r="I31" s="40"/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40" t="n">
        <f aca="false">D32/37026*100000</f>
        <v>0</v>
      </c>
      <c r="F32" s="25" t="n">
        <v>0</v>
      </c>
      <c r="G32" s="40" t="n">
        <f aca="false">F32/37026*100000</f>
        <v>0</v>
      </c>
      <c r="H32" s="25" t="n">
        <v>0</v>
      </c>
      <c r="I32" s="40" t="n">
        <f aca="false">H32/37026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7</v>
      </c>
      <c r="E33" s="40" t="n">
        <f aca="false">D33/37026*100000</f>
        <v>45.9136822773186</v>
      </c>
      <c r="F33" s="25" t="n">
        <v>3</v>
      </c>
      <c r="G33" s="40" t="n">
        <f aca="false">F33/37026*100000</f>
        <v>8.10241451952682</v>
      </c>
      <c r="H33" s="25" t="n">
        <v>14</v>
      </c>
      <c r="I33" s="40" t="n">
        <f aca="false">H33/37026*100000</f>
        <v>37.8112677577918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1</v>
      </c>
      <c r="E34" s="40" t="n">
        <f aca="false">D34/37026*100000</f>
        <v>2.70080483984227</v>
      </c>
      <c r="F34" s="25" t="n">
        <v>0</v>
      </c>
      <c r="G34" s="40" t="n">
        <f aca="false">F34/37026*100000</f>
        <v>0</v>
      </c>
      <c r="H34" s="25" t="n">
        <v>1</v>
      </c>
      <c r="I34" s="40" t="n">
        <f aca="false">H34/37026*100000</f>
        <v>2.70080483984227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37026*100000</f>
        <v>0</v>
      </c>
      <c r="F35" s="25" t="n">
        <v>0</v>
      </c>
      <c r="G35" s="40" t="n">
        <f aca="false">F35/37026*100000</f>
        <v>0</v>
      </c>
      <c r="H35" s="25" t="n">
        <v>0</v>
      </c>
      <c r="I35" s="40" t="n">
        <f aca="false">H35/37026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23</v>
      </c>
      <c r="E36" s="40" t="n">
        <f aca="false">D36/37026*100000</f>
        <v>62.1185113163723</v>
      </c>
      <c r="F36" s="25"/>
      <c r="G36" s="40" t="n">
        <f aca="false">F36/37026*100000</f>
        <v>0</v>
      </c>
      <c r="H36" s="25" t="n">
        <v>6</v>
      </c>
      <c r="I36" s="40" t="n">
        <f aca="false">H36/37026*100000</f>
        <v>16.2048290390536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1</v>
      </c>
      <c r="E37" s="40" t="n">
        <f aca="false">D37/37026*100000</f>
        <v>2.70080483984227</v>
      </c>
      <c r="F37" s="25" t="n">
        <v>1</v>
      </c>
      <c r="G37" s="40" t="n">
        <f aca="false">F37/37026*100000</f>
        <v>2.70080483984227</v>
      </c>
      <c r="H37" s="25" t="n">
        <v>0</v>
      </c>
      <c r="I37" s="40" t="n">
        <f aca="false">H37/37026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1023</v>
      </c>
      <c r="E38" s="40" t="n">
        <f aca="false">D38/37026*100000</f>
        <v>2762.92335115865</v>
      </c>
      <c r="F38" s="25" t="n">
        <v>227</v>
      </c>
      <c r="G38" s="40" t="n">
        <f aca="false">F38/37026*100000</f>
        <v>613.082698644196</v>
      </c>
      <c r="H38" s="25" t="n">
        <v>544</v>
      </c>
      <c r="I38" s="40" t="n">
        <f aca="false">H38/37026*100000</f>
        <v>1469.2378328742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1</v>
      </c>
      <c r="E39" s="40" t="n">
        <f aca="false">D39/37026*100000</f>
        <v>2.70080483984227</v>
      </c>
      <c r="F39" s="25" t="n">
        <v>0</v>
      </c>
      <c r="G39" s="40" t="n">
        <f aca="false">F39/37026*100000</f>
        <v>0</v>
      </c>
      <c r="H39" s="25" t="n">
        <v>1</v>
      </c>
      <c r="I39" s="40" t="n">
        <f aca="false">H39/37026*100000</f>
        <v>2.70080483984227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0</v>
      </c>
      <c r="E40" s="40" t="n">
        <f aca="false">D40/37026*100000</f>
        <v>0</v>
      </c>
      <c r="F40" s="25" t="n">
        <v>0</v>
      </c>
      <c r="G40" s="40" t="n">
        <f aca="false">F40/37026*100000</f>
        <v>0</v>
      </c>
      <c r="H40" s="25" t="n">
        <v>0</v>
      </c>
      <c r="I40" s="40" t="n">
        <f aca="false">H40/37026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37026*100000</f>
        <v>0</v>
      </c>
      <c r="F41" s="25" t="n">
        <v>0</v>
      </c>
      <c r="G41" s="40" t="n">
        <f aca="false">F41/37026*100000</f>
        <v>0</v>
      </c>
      <c r="H41" s="25" t="n">
        <v>0</v>
      </c>
      <c r="I41" s="40" t="n">
        <f aca="false">H41/37026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0</v>
      </c>
      <c r="E42" s="40" t="n">
        <f aca="false">D42/37026*100000</f>
        <v>0</v>
      </c>
      <c r="F42" s="25" t="n">
        <v>0</v>
      </c>
      <c r="G42" s="40" t="n">
        <f aca="false">F42/37026*100000</f>
        <v>0</v>
      </c>
      <c r="H42" s="25" t="n">
        <v>0</v>
      </c>
      <c r="I42" s="40" t="n">
        <f aca="false">H42/37026*100000</f>
        <v>0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2</v>
      </c>
      <c r="E43" s="40" t="n">
        <f aca="false">D43/37026*100000</f>
        <v>5.40160967968455</v>
      </c>
      <c r="F43" s="25" t="n">
        <v>0</v>
      </c>
      <c r="G43" s="40" t="n">
        <f aca="false">F43/37026*100000</f>
        <v>0</v>
      </c>
      <c r="H43" s="25" t="n">
        <v>2</v>
      </c>
      <c r="I43" s="40" t="n">
        <f aca="false">H43/37026*100000</f>
        <v>5.40160967968455</v>
      </c>
    </row>
    <row r="44" s="19" customFormat="true" ht="24.75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1158</v>
      </c>
      <c r="E44" s="57" t="n">
        <f aca="false">D44/37026*100000</f>
        <v>3127.53200453735</v>
      </c>
      <c r="F44" s="17" t="n">
        <v>120</v>
      </c>
      <c r="G44" s="57" t="n">
        <f aca="false">F44/37026*100000</f>
        <v>324.096580781073</v>
      </c>
      <c r="H44" s="17" t="n">
        <v>710</v>
      </c>
      <c r="I44" s="57" t="n">
        <f aca="false">H44/37026*100000</f>
        <v>1917.57143628801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137" t="n">
        <v>464</v>
      </c>
      <c r="E45" s="40" t="n">
        <f aca="false">D45/37026*100000</f>
        <v>1253.17344568681</v>
      </c>
      <c r="F45" s="137" t="n">
        <v>58</v>
      </c>
      <c r="G45" s="40" t="n">
        <f aca="false">F45/37026*100000</f>
        <v>156.646680710852</v>
      </c>
      <c r="H45" s="137" t="n">
        <v>359</v>
      </c>
      <c r="I45" s="40" t="n">
        <f aca="false">H45/37026*100000</f>
        <v>969.588937503376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3036</v>
      </c>
      <c r="E46" s="57" t="n">
        <f aca="false">D46/37026*100000</f>
        <v>8199.64349376114</v>
      </c>
      <c r="F46" s="17" t="n">
        <v>1143</v>
      </c>
      <c r="G46" s="57" t="n">
        <f aca="false">F46/37026*100000</f>
        <v>3087.01993193972</v>
      </c>
      <c r="H46" s="17" t="n">
        <v>1157</v>
      </c>
      <c r="I46" s="57" t="n">
        <f aca="false">H46/37026*100000</f>
        <v>3124.83119969751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137" t="n">
        <v>16</v>
      </c>
      <c r="E47" s="40" t="n">
        <f aca="false">D47/37026*100000</f>
        <v>43.2128774374764</v>
      </c>
      <c r="F47" s="137" t="n">
        <v>16</v>
      </c>
      <c r="G47" s="40" t="n">
        <f aca="false">F47/37026*100000</f>
        <v>43.2128774374764</v>
      </c>
      <c r="H47" s="137" t="n">
        <v>12</v>
      </c>
      <c r="I47" s="40" t="n">
        <f aca="false">H47/37026*100000</f>
        <v>32.4096580781073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137" t="n">
        <v>1</v>
      </c>
      <c r="E48" s="40" t="n">
        <f aca="false">D48/37026*100000</f>
        <v>2.70080483984227</v>
      </c>
      <c r="F48" s="137" t="n">
        <v>1</v>
      </c>
      <c r="G48" s="40" t="n">
        <f aca="false">F48/37026*100000</f>
        <v>2.70080483984227</v>
      </c>
      <c r="H48" s="137" t="n">
        <v>1</v>
      </c>
      <c r="I48" s="40" t="n">
        <f aca="false">H48/37026*100000</f>
        <v>2.70080483984227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137" t="n">
        <v>2</v>
      </c>
      <c r="E49" s="40" t="n">
        <f aca="false">D49/37026*100000</f>
        <v>5.40160967968455</v>
      </c>
      <c r="F49" s="137" t="n">
        <v>2</v>
      </c>
      <c r="G49" s="40" t="n">
        <f aca="false">F49/37026*100000</f>
        <v>5.40160967968455</v>
      </c>
      <c r="H49" s="137" t="n">
        <v>2</v>
      </c>
      <c r="I49" s="40" t="n">
        <f aca="false">H49/37026*100000</f>
        <v>5.40160967968455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163</v>
      </c>
      <c r="D50" s="137" t="n">
        <v>0</v>
      </c>
      <c r="E50" s="40" t="n">
        <f aca="false">D50/37026*100000</f>
        <v>0</v>
      </c>
      <c r="F50" s="137" t="n">
        <v>0</v>
      </c>
      <c r="G50" s="40" t="n">
        <f aca="false">F50/37026*100000</f>
        <v>0</v>
      </c>
      <c r="H50" s="137" t="n">
        <v>0</v>
      </c>
      <c r="I50" s="40" t="n">
        <f aca="false">H50/37026*100000</f>
        <v>0</v>
      </c>
    </row>
    <row r="51" customFormat="false" ht="24" hidden="false" customHeight="true" outlineLevel="0" collapsed="false">
      <c r="A51" s="30" t="s">
        <v>164</v>
      </c>
      <c r="B51" s="23" t="s">
        <v>165</v>
      </c>
      <c r="C51" s="28" t="s">
        <v>166</v>
      </c>
      <c r="D51" s="137" t="n">
        <v>56</v>
      </c>
      <c r="E51" s="40" t="n">
        <f aca="false">D51/37026*100000</f>
        <v>151.245071031167</v>
      </c>
      <c r="F51" s="137" t="n">
        <v>18</v>
      </c>
      <c r="G51" s="40" t="n">
        <f aca="false">F51/37026*100000</f>
        <v>48.6144871171609</v>
      </c>
      <c r="H51" s="137" t="n">
        <v>15</v>
      </c>
      <c r="I51" s="40" t="n">
        <f aca="false">H51/37026*100000</f>
        <v>40.5120725976341</v>
      </c>
    </row>
    <row r="52" customFormat="false" ht="23.25" hidden="false" customHeight="true" outlineLevel="0" collapsed="false">
      <c r="A52" s="29" t="s">
        <v>167</v>
      </c>
      <c r="B52" s="23" t="s">
        <v>168</v>
      </c>
      <c r="C52" s="24" t="s">
        <v>169</v>
      </c>
      <c r="D52" s="137" t="n">
        <v>6</v>
      </c>
      <c r="E52" s="40" t="n">
        <f aca="false">D52/37026*100000</f>
        <v>16.2048290390536</v>
      </c>
      <c r="F52" s="137" t="n">
        <v>0</v>
      </c>
      <c r="G52" s="40" t="n">
        <f aca="false">F52/37026*100000</f>
        <v>0</v>
      </c>
      <c r="H52" s="137" t="n">
        <v>3</v>
      </c>
      <c r="I52" s="40" t="n">
        <f aca="false">H52/37026*100000</f>
        <v>8.10241451952682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172</v>
      </c>
      <c r="D53" s="137" t="n">
        <v>3</v>
      </c>
      <c r="E53" s="40" t="n">
        <f aca="false">D53/37026*100000</f>
        <v>8.10241451952682</v>
      </c>
      <c r="F53" s="137" t="n">
        <v>1</v>
      </c>
      <c r="G53" s="40" t="n">
        <f aca="false">F53/37026*100000</f>
        <v>2.70080483984227</v>
      </c>
      <c r="H53" s="137" t="n">
        <v>2</v>
      </c>
      <c r="I53" s="40" t="n">
        <f aca="false">H53/37026*100000</f>
        <v>5.40160967968455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175</v>
      </c>
      <c r="D54" s="137" t="n">
        <v>2</v>
      </c>
      <c r="E54" s="40" t="n">
        <f aca="false">D54/37026*100000</f>
        <v>5.40160967968455</v>
      </c>
      <c r="F54" s="137" t="n">
        <v>0</v>
      </c>
      <c r="G54" s="40" t="n">
        <f aca="false">F54/37026*100000</f>
        <v>0</v>
      </c>
      <c r="H54" s="137" t="n">
        <v>1</v>
      </c>
      <c r="I54" s="40" t="n">
        <f aca="false">H54/37026*100000</f>
        <v>2.70080483984227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137" t="n">
        <v>2</v>
      </c>
      <c r="E55" s="40" t="n">
        <f aca="false">D55/37026*100000</f>
        <v>5.40160967968455</v>
      </c>
      <c r="F55" s="137" t="n">
        <v>0</v>
      </c>
      <c r="G55" s="40" t="n">
        <f aca="false">F55/37026*100000</f>
        <v>0</v>
      </c>
      <c r="H55" s="137" t="n">
        <v>1</v>
      </c>
      <c r="I55" s="40" t="n">
        <f aca="false">H55/37026*100000</f>
        <v>2.70080483984227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181</v>
      </c>
      <c r="D56" s="137" t="n">
        <v>237</v>
      </c>
      <c r="E56" s="40" t="n">
        <f aca="false">D56/37026*100000</f>
        <v>640.090747042619</v>
      </c>
      <c r="F56" s="137" t="n">
        <v>20</v>
      </c>
      <c r="G56" s="40" t="n">
        <f aca="false">F56/37026*100000</f>
        <v>54.0160967968455</v>
      </c>
      <c r="H56" s="137" t="n">
        <v>167</v>
      </c>
      <c r="I56" s="40" t="n">
        <f aca="false">H56/37026*100000</f>
        <v>451.03440825366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184</v>
      </c>
      <c r="D57" s="137" t="n">
        <v>211</v>
      </c>
      <c r="E57" s="40" t="n">
        <f aca="false">D57/37026*100000</f>
        <v>569.86982120672</v>
      </c>
      <c r="F57" s="137" t="n">
        <v>9</v>
      </c>
      <c r="G57" s="40" t="n">
        <f aca="false">F57/37026*100000</f>
        <v>24.3072435585805</v>
      </c>
      <c r="H57" s="137" t="n">
        <v>161</v>
      </c>
      <c r="I57" s="40" t="n">
        <f aca="false">H57/37026*100000</f>
        <v>434.829579214606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137" t="n">
        <v>2</v>
      </c>
      <c r="E58" s="40" t="n">
        <f aca="false">D58/37026*100000</f>
        <v>5.40160967968455</v>
      </c>
      <c r="F58" s="137" t="n">
        <v>1</v>
      </c>
      <c r="G58" s="40" t="n">
        <f aca="false">F58/37026*100000</f>
        <v>2.70080483984227</v>
      </c>
      <c r="H58" s="137" t="n">
        <v>0</v>
      </c>
      <c r="I58" s="40" t="n">
        <f aca="false">H58/37026*100000</f>
        <v>0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190</v>
      </c>
      <c r="D59" s="137" t="n">
        <v>36</v>
      </c>
      <c r="E59" s="40" t="n">
        <f aca="false">D59/37026*100000</f>
        <v>97.2289742343218</v>
      </c>
      <c r="F59" s="137" t="n">
        <v>12</v>
      </c>
      <c r="G59" s="40" t="n">
        <f aca="false">F59/37026*100000</f>
        <v>32.4096580781073</v>
      </c>
      <c r="H59" s="137" t="n">
        <v>17</v>
      </c>
      <c r="I59" s="40" t="n">
        <f aca="false">H59/37026*100000</f>
        <v>45.9136822773186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137" t="n">
        <v>0</v>
      </c>
      <c r="E60" s="40" t="n">
        <f aca="false">D60/37026*100000</f>
        <v>0</v>
      </c>
      <c r="F60" s="137" t="n">
        <v>0</v>
      </c>
      <c r="G60" s="40" t="n">
        <f aca="false">F60/37026*100000</f>
        <v>0</v>
      </c>
      <c r="H60" s="137" t="n">
        <v>0</v>
      </c>
      <c r="I60" s="40" t="n">
        <f aca="false">H60/37026*100000</f>
        <v>0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196</v>
      </c>
      <c r="D61" s="137" t="n">
        <v>10</v>
      </c>
      <c r="E61" s="40" t="n">
        <f aca="false">D61/37026*100000</f>
        <v>27.0080483984227</v>
      </c>
      <c r="F61" s="137" t="n">
        <v>1</v>
      </c>
      <c r="G61" s="40" t="n">
        <f aca="false">F61/37026*100000</f>
        <v>2.70080483984227</v>
      </c>
      <c r="H61" s="137" t="n">
        <v>7</v>
      </c>
      <c r="I61" s="40" t="n">
        <f aca="false">H61/37026*100000</f>
        <v>18.9056338788959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137" t="n">
        <v>2</v>
      </c>
      <c r="E62" s="40" t="n">
        <f aca="false">D62/37026*100000</f>
        <v>5.40160967968455</v>
      </c>
      <c r="F62" s="137" t="n">
        <v>0</v>
      </c>
      <c r="G62" s="40" t="n">
        <f aca="false">F62/37026*100000</f>
        <v>0</v>
      </c>
      <c r="H62" s="137" t="n">
        <v>2</v>
      </c>
      <c r="I62" s="40" t="n">
        <f aca="false">H62/37026*100000</f>
        <v>5.40160967968455</v>
      </c>
    </row>
    <row r="63" customFormat="false" ht="15" hidden="false" customHeight="true" outlineLevel="0" collapsed="false">
      <c r="A63" s="29" t="s">
        <v>200</v>
      </c>
      <c r="B63" s="27" t="s">
        <v>201</v>
      </c>
      <c r="C63" s="28" t="s">
        <v>202</v>
      </c>
      <c r="D63" s="137" t="n">
        <v>4</v>
      </c>
      <c r="E63" s="40" t="n">
        <f aca="false">D63/37026*100000</f>
        <v>10.8032193593691</v>
      </c>
      <c r="F63" s="137" t="n">
        <v>0</v>
      </c>
      <c r="G63" s="40" t="n">
        <f aca="false">F63/37026*100000</f>
        <v>0</v>
      </c>
      <c r="H63" s="137" t="n">
        <v>3</v>
      </c>
      <c r="I63" s="40" t="n">
        <f aca="false">H63/37026*100000</f>
        <v>8.10241451952682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205</v>
      </c>
      <c r="D64" s="137" t="n">
        <v>154</v>
      </c>
      <c r="E64" s="40" t="n">
        <f aca="false">D64/37026*100000</f>
        <v>415.92394533571</v>
      </c>
      <c r="F64" s="137" t="n">
        <v>13</v>
      </c>
      <c r="G64" s="40" t="n">
        <f aca="false">F64/37026*100000</f>
        <v>35.1104629179496</v>
      </c>
      <c r="H64" s="137" t="n">
        <v>119</v>
      </c>
      <c r="I64" s="40" t="n">
        <f aca="false">H64/37026*100000</f>
        <v>321.39577594123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137" t="n">
        <v>127</v>
      </c>
      <c r="E65" s="40" t="n">
        <f aca="false">D65/37026*100000</f>
        <v>343.002214659969</v>
      </c>
      <c r="F65" s="137" t="n">
        <v>5</v>
      </c>
      <c r="G65" s="40" t="n">
        <f aca="false">F65/37026*100000</f>
        <v>13.5040241992114</v>
      </c>
      <c r="H65" s="137" t="n">
        <v>103</v>
      </c>
      <c r="I65" s="40" t="n">
        <f aca="false">H65/37026*100000</f>
        <v>278.182898503754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137" t="n">
        <v>1520</v>
      </c>
      <c r="E66" s="40" t="n">
        <f aca="false">D66/37026*100000</f>
        <v>4105.22335656026</v>
      </c>
      <c r="F66" s="137" t="n">
        <v>648</v>
      </c>
      <c r="G66" s="40" t="n">
        <f aca="false">F66/37026*100000</f>
        <v>1750.12153621779</v>
      </c>
      <c r="H66" s="137" t="n">
        <v>547</v>
      </c>
      <c r="I66" s="40" t="n">
        <f aca="false">H66/37026*100000</f>
        <v>1477.34024739372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137" t="n">
        <v>1</v>
      </c>
      <c r="E67" s="40" t="n">
        <f aca="false">D67/37026*100000</f>
        <v>2.70080483984227</v>
      </c>
      <c r="F67" s="137" t="n">
        <v>1</v>
      </c>
      <c r="G67" s="40" t="n">
        <f aca="false">F67/37026*100000</f>
        <v>2.70080483984227</v>
      </c>
      <c r="H67" s="137" t="n">
        <v>0</v>
      </c>
      <c r="I67" s="40" t="n">
        <f aca="false">H67/37026*100000</f>
        <v>0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8498</v>
      </c>
      <c r="E68" s="57" t="n">
        <f aca="false">D68/37026*100000</f>
        <v>22951.4395289796</v>
      </c>
      <c r="F68" s="17" t="n">
        <v>1886</v>
      </c>
      <c r="G68" s="57" t="n">
        <f aca="false">F68/37026*100000</f>
        <v>5093.71792794253</v>
      </c>
      <c r="H68" s="17" t="n">
        <v>3191</v>
      </c>
      <c r="I68" s="57" t="n">
        <f aca="false">H68/37026*100000</f>
        <v>8618.26824393669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445</v>
      </c>
      <c r="E69" s="40" t="n">
        <f aca="false">D69/37026*100000</f>
        <v>1201.85815372981</v>
      </c>
      <c r="F69" s="25" t="n">
        <v>445</v>
      </c>
      <c r="G69" s="40" t="n">
        <f aca="false">F69/37026*100000</f>
        <v>1201.85815372981</v>
      </c>
      <c r="H69" s="25" t="n">
        <v>1</v>
      </c>
      <c r="I69" s="40" t="n">
        <f aca="false">H69/37026*100000</f>
        <v>2.70080483984227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11</v>
      </c>
      <c r="E70" s="40" t="n">
        <f aca="false">D70/37026*100000</f>
        <v>29.708853238265</v>
      </c>
      <c r="F70" s="25" t="n">
        <v>7</v>
      </c>
      <c r="G70" s="40" t="n">
        <f aca="false">F70/37026*100000</f>
        <v>18.9056338788959</v>
      </c>
      <c r="H70" s="25" t="n">
        <v>4</v>
      </c>
      <c r="I70" s="40" t="n">
        <f aca="false">H70/37026*100000</f>
        <v>10.8032193593691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0</v>
      </c>
      <c r="E71" s="40" t="n">
        <f aca="false">D71/37026*100000</f>
        <v>0</v>
      </c>
      <c r="F71" s="25" t="n">
        <v>0</v>
      </c>
      <c r="G71" s="40" t="n">
        <f aca="false">F71/37026*100000</f>
        <v>0</v>
      </c>
      <c r="H71" s="25" t="n">
        <v>0</v>
      </c>
      <c r="I71" s="40" t="n">
        <f aca="false">H71/37026*100000</f>
        <v>0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26</v>
      </c>
      <c r="E72" s="40" t="n">
        <f aca="false">D72/37026*100000</f>
        <v>70.2209258358991</v>
      </c>
      <c r="F72" s="25" t="n">
        <v>2</v>
      </c>
      <c r="G72" s="40" t="n">
        <f aca="false">F72/37026*100000</f>
        <v>5.40160967968455</v>
      </c>
      <c r="H72" s="25" t="n">
        <v>17</v>
      </c>
      <c r="I72" s="40" t="n">
        <f aca="false">H72/37026*100000</f>
        <v>45.9136822773186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5</v>
      </c>
      <c r="E73" s="40" t="n">
        <f aca="false">D73/37026*100000</f>
        <v>13.5040241992114</v>
      </c>
      <c r="F73" s="25" t="n">
        <v>0</v>
      </c>
      <c r="G73" s="40" t="n">
        <f aca="false">F73/37026*100000</f>
        <v>0</v>
      </c>
      <c r="H73" s="25" t="n">
        <v>4</v>
      </c>
      <c r="I73" s="40" t="n">
        <f aca="false">H73/37026*100000</f>
        <v>10.8032193593691</v>
      </c>
    </row>
    <row r="74" customFormat="false" ht="15" hidden="false" customHeight="true" outlineLevel="0" collapsed="false">
      <c r="A74" s="22" t="s">
        <v>731</v>
      </c>
      <c r="B74" s="27" t="s">
        <v>237</v>
      </c>
      <c r="C74" s="28" t="s">
        <v>732</v>
      </c>
      <c r="D74" s="25" t="n">
        <v>6</v>
      </c>
      <c r="E74" s="40" t="n">
        <f aca="false">D74/37026*100000</f>
        <v>16.2048290390536</v>
      </c>
      <c r="F74" s="25" t="n">
        <v>1</v>
      </c>
      <c r="G74" s="40" t="n">
        <f aca="false">F74/37026*100000</f>
        <v>2.70080483984227</v>
      </c>
      <c r="H74" s="25" t="n">
        <v>3</v>
      </c>
      <c r="I74" s="40" t="n">
        <f aca="false">H74/37026*100000</f>
        <v>8.10241451952682</v>
      </c>
    </row>
    <row r="75" customFormat="false" ht="15" hidden="false" customHeight="true" outlineLevel="0" collapsed="false">
      <c r="A75" s="22" t="s">
        <v>221</v>
      </c>
      <c r="B75" s="27" t="s">
        <v>720</v>
      </c>
      <c r="C75" s="28" t="s">
        <v>223</v>
      </c>
      <c r="D75" s="25" t="n">
        <v>7</v>
      </c>
      <c r="E75" s="40" t="n">
        <f aca="false">D75/37026*100000</f>
        <v>18.9056338788959</v>
      </c>
      <c r="F75" s="25" t="n">
        <v>1</v>
      </c>
      <c r="G75" s="40" t="n">
        <f aca="false">F75/37026*100000</f>
        <v>2.70080483984227</v>
      </c>
      <c r="H75" s="25" t="n">
        <v>5</v>
      </c>
      <c r="I75" s="40" t="n">
        <f aca="false">H75/37026*100000</f>
        <v>13.5040241992114</v>
      </c>
    </row>
    <row r="76" customFormat="false" ht="15" hidden="false" customHeight="true" outlineLevel="0" collapsed="false">
      <c r="A76" s="22" t="s">
        <v>224</v>
      </c>
      <c r="B76" s="27" t="s">
        <v>721</v>
      </c>
      <c r="C76" s="28" t="s">
        <v>665</v>
      </c>
      <c r="D76" s="25" t="n">
        <v>77</v>
      </c>
      <c r="E76" s="40" t="n">
        <f aca="false">D76/37026*100000</f>
        <v>207.961972667855</v>
      </c>
      <c r="F76" s="25" t="n">
        <v>8</v>
      </c>
      <c r="G76" s="40" t="n">
        <f aca="false">F76/37026*100000</f>
        <v>21.6064387187382</v>
      </c>
      <c r="H76" s="25" t="n">
        <v>55</v>
      </c>
      <c r="I76" s="40" t="n">
        <f aca="false">H76/37026*100000</f>
        <v>148.544266191325</v>
      </c>
    </row>
    <row r="77" customFormat="false" ht="21" hidden="false" customHeight="true" outlineLevel="0" collapsed="false">
      <c r="A77" s="22" t="s">
        <v>227</v>
      </c>
      <c r="B77" s="27" t="s">
        <v>663</v>
      </c>
      <c r="C77" s="24" t="s">
        <v>229</v>
      </c>
      <c r="D77" s="25" t="n">
        <v>7135</v>
      </c>
      <c r="E77" s="40" t="n">
        <f aca="false">D77/37026*100000</f>
        <v>19270.2425322746</v>
      </c>
      <c r="F77" s="25" t="n">
        <v>1163</v>
      </c>
      <c r="G77" s="40" t="n">
        <f aca="false">F77/37026*100000</f>
        <v>3141.03602873656</v>
      </c>
      <c r="H77" s="25" t="n">
        <v>2928</v>
      </c>
      <c r="I77" s="40" t="n">
        <f aca="false">H77/37026*100000</f>
        <v>7907.95657105818</v>
      </c>
    </row>
    <row r="78" customFormat="false" ht="15" hidden="false" customHeight="true" outlineLevel="0" collapsed="false">
      <c r="A78" s="29" t="s">
        <v>230</v>
      </c>
      <c r="B78" s="23" t="s">
        <v>722</v>
      </c>
      <c r="C78" s="24" t="s">
        <v>232</v>
      </c>
      <c r="D78" s="25" t="n">
        <v>4579</v>
      </c>
      <c r="E78" s="40" t="n">
        <f aca="false">D78/37026*100000</f>
        <v>12366.9853616378</v>
      </c>
      <c r="F78" s="25" t="n">
        <v>598</v>
      </c>
      <c r="G78" s="40" t="n">
        <f aca="false">F78/37026*100000</f>
        <v>1615.08129422568</v>
      </c>
      <c r="H78" s="25" t="n">
        <v>1912</v>
      </c>
      <c r="I78" s="40" t="n">
        <f aca="false">H78/37026*100000</f>
        <v>5163.93885377843</v>
      </c>
    </row>
    <row r="79" customFormat="false" ht="15" hidden="false" customHeight="true" outlineLevel="0" collapsed="false">
      <c r="A79" s="29" t="s">
        <v>233</v>
      </c>
      <c r="B79" s="27" t="s">
        <v>723</v>
      </c>
      <c r="C79" s="28" t="s">
        <v>235</v>
      </c>
      <c r="D79" s="25" t="n">
        <v>831</v>
      </c>
      <c r="E79" s="40" t="n">
        <f aca="false">D79/37026*100000</f>
        <v>2244.36882190893</v>
      </c>
      <c r="F79" s="25" t="n">
        <v>105</v>
      </c>
      <c r="G79" s="40" t="n">
        <f aca="false">F79/37026*100000</f>
        <v>283.584508183439</v>
      </c>
      <c r="H79" s="25" t="n">
        <v>375</v>
      </c>
      <c r="I79" s="40" t="n">
        <f aca="false">H79/37026*100000</f>
        <v>1012.80181494085</v>
      </c>
    </row>
    <row r="80" customFormat="false" ht="15" hidden="false" customHeight="true" outlineLevel="0" collapsed="false">
      <c r="A80" s="22" t="s">
        <v>236</v>
      </c>
      <c r="B80" s="27" t="s">
        <v>724</v>
      </c>
      <c r="C80" s="28" t="s">
        <v>238</v>
      </c>
      <c r="D80" s="25" t="n">
        <v>29</v>
      </c>
      <c r="E80" s="40" t="n">
        <f aca="false">D80/37026*100000</f>
        <v>78.3233403554259</v>
      </c>
      <c r="F80" s="25" t="n">
        <v>1</v>
      </c>
      <c r="G80" s="40" t="n">
        <f aca="false">F80/37026*100000</f>
        <v>2.70080483984227</v>
      </c>
      <c r="H80" s="25" t="n">
        <v>15</v>
      </c>
      <c r="I80" s="40" t="n">
        <f aca="false">H80/37026*100000</f>
        <v>40.5120725976341</v>
      </c>
    </row>
    <row r="81" customFormat="false" ht="15" hidden="false" customHeight="true" outlineLevel="0" collapsed="false">
      <c r="A81" s="29" t="s">
        <v>239</v>
      </c>
      <c r="B81" s="23" t="s">
        <v>725</v>
      </c>
      <c r="C81" s="24" t="s">
        <v>241</v>
      </c>
      <c r="D81" s="25" t="n">
        <v>0</v>
      </c>
      <c r="E81" s="40" t="n">
        <f aca="false">D81/37026*100000</f>
        <v>0</v>
      </c>
      <c r="F81" s="25" t="n">
        <v>0</v>
      </c>
      <c r="G81" s="40" t="n">
        <f aca="false">F81/37026*100000</f>
        <v>0</v>
      </c>
      <c r="H81" s="25" t="n">
        <v>0</v>
      </c>
      <c r="I81" s="40" t="n">
        <f aca="false">H81/37026*100000</f>
        <v>0</v>
      </c>
    </row>
    <row r="82" s="19" customFormat="true" ht="15" hidden="false" customHeight="true" outlineLevel="0" collapsed="false">
      <c r="A82" s="15" t="s">
        <v>242</v>
      </c>
      <c r="B82" s="16" t="s">
        <v>243</v>
      </c>
      <c r="C82" s="13" t="s">
        <v>244</v>
      </c>
      <c r="D82" s="17" t="n">
        <v>1369</v>
      </c>
      <c r="E82" s="57" t="n">
        <f aca="false">D82/37026*100000</f>
        <v>3697.40182574407</v>
      </c>
      <c r="F82" s="17" t="n">
        <v>981</v>
      </c>
      <c r="G82" s="57" t="n">
        <f aca="false">F82/37026*100000</f>
        <v>2649.48954788527</v>
      </c>
      <c r="H82" s="17" t="n">
        <v>211</v>
      </c>
      <c r="I82" s="57" t="n">
        <f aca="false">H82/37026*100000</f>
        <v>569.86982120672</v>
      </c>
    </row>
    <row r="83" customFormat="false" ht="15" hidden="false" customHeight="true" outlineLevel="0" collapsed="false">
      <c r="A83" s="22" t="s">
        <v>245</v>
      </c>
      <c r="B83" s="23" t="s">
        <v>246</v>
      </c>
      <c r="C83" s="24" t="s">
        <v>247</v>
      </c>
      <c r="D83" s="137" t="n">
        <v>580</v>
      </c>
      <c r="E83" s="40" t="n">
        <f aca="false">D83/37026*100000</f>
        <v>1566.46680710852</v>
      </c>
      <c r="F83" s="137" t="n">
        <v>528</v>
      </c>
      <c r="G83" s="40" t="n">
        <f aca="false">F83/37026*100000</f>
        <v>1426.02495543672</v>
      </c>
      <c r="H83" s="137" t="n">
        <v>3</v>
      </c>
      <c r="I83" s="40" t="n">
        <f aca="false">H83/37026*100000</f>
        <v>8.10241451952682</v>
      </c>
    </row>
    <row r="84" customFormat="false" ht="15" hidden="false" customHeight="true" outlineLevel="0" collapsed="false">
      <c r="A84" s="22" t="s">
        <v>248</v>
      </c>
      <c r="B84" s="23" t="s">
        <v>249</v>
      </c>
      <c r="C84" s="24" t="s">
        <v>250</v>
      </c>
      <c r="D84" s="137" t="n">
        <v>581</v>
      </c>
      <c r="E84" s="40" t="n">
        <f aca="false">D84/37026*100000</f>
        <v>1569.16761194836</v>
      </c>
      <c r="F84" s="137" t="n">
        <v>434</v>
      </c>
      <c r="G84" s="40" t="n">
        <f aca="false">F84/37026*100000</f>
        <v>1172.14930049155</v>
      </c>
      <c r="H84" s="137" t="n">
        <v>100</v>
      </c>
      <c r="I84" s="40" t="n">
        <f aca="false">H84/37026*100000</f>
        <v>270.080483984227</v>
      </c>
    </row>
    <row r="85" customFormat="false" ht="24" hidden="false" customHeight="true" outlineLevel="0" collapsed="false">
      <c r="A85" s="29" t="s">
        <v>251</v>
      </c>
      <c r="B85" s="23" t="s">
        <v>252</v>
      </c>
      <c r="C85" s="24" t="s">
        <v>253</v>
      </c>
      <c r="D85" s="137" t="n">
        <v>277</v>
      </c>
      <c r="E85" s="40" t="n">
        <f aca="false">D85/37026*100000</f>
        <v>748.12294063631</v>
      </c>
      <c r="F85" s="137" t="n">
        <v>277</v>
      </c>
      <c r="G85" s="40" t="n">
        <f aca="false">F85/37026*100000</f>
        <v>748.12294063631</v>
      </c>
      <c r="H85" s="137" t="n">
        <v>3</v>
      </c>
      <c r="I85" s="40" t="n">
        <f aca="false">H85/37026*100000</f>
        <v>8.10241451952682</v>
      </c>
    </row>
    <row r="86" customFormat="false" ht="14.25" hidden="false" customHeight="true" outlineLevel="0" collapsed="false">
      <c r="A86" s="29" t="s">
        <v>254</v>
      </c>
      <c r="B86" s="23" t="s">
        <v>255</v>
      </c>
      <c r="C86" s="28" t="s">
        <v>256</v>
      </c>
      <c r="D86" s="137" t="n">
        <v>98</v>
      </c>
      <c r="E86" s="40" t="n">
        <f aca="false">D86/37026*100000</f>
        <v>264.678874304543</v>
      </c>
      <c r="F86" s="137" t="n">
        <v>11</v>
      </c>
      <c r="G86" s="40" t="n">
        <f aca="false">F86/37026*100000</f>
        <v>29.708853238265</v>
      </c>
      <c r="H86" s="137" t="n">
        <v>65</v>
      </c>
      <c r="I86" s="40" t="n">
        <f aca="false">H86/37026*100000</f>
        <v>175.552314589748</v>
      </c>
    </row>
    <row r="87" customFormat="false" ht="15" hidden="false" customHeight="true" outlineLevel="0" collapsed="false">
      <c r="A87" s="29" t="s">
        <v>257</v>
      </c>
      <c r="B87" s="23" t="s">
        <v>258</v>
      </c>
      <c r="C87" s="28" t="s">
        <v>259</v>
      </c>
      <c r="D87" s="137" t="n">
        <v>82</v>
      </c>
      <c r="E87" s="40" t="n">
        <f aca="false">D87/37026*100000</f>
        <v>221.465996867066</v>
      </c>
      <c r="F87" s="137" t="n">
        <v>76</v>
      </c>
      <c r="G87" s="40" t="n">
        <f aca="false">F87/37026*100000</f>
        <v>205.261167828013</v>
      </c>
      <c r="H87" s="137" t="n">
        <v>0</v>
      </c>
      <c r="I87" s="40" t="n">
        <f aca="false">H87/37026*100000</f>
        <v>0</v>
      </c>
    </row>
    <row r="88" customFormat="false" ht="15" hidden="false" customHeight="true" outlineLevel="0" collapsed="false">
      <c r="A88" s="29" t="s">
        <v>260</v>
      </c>
      <c r="B88" s="23" t="s">
        <v>261</v>
      </c>
      <c r="C88" s="28" t="s">
        <v>262</v>
      </c>
      <c r="D88" s="137" t="n">
        <v>2</v>
      </c>
      <c r="E88" s="40" t="n">
        <f aca="false">D88/37026*100000</f>
        <v>5.40160967968455</v>
      </c>
      <c r="F88" s="137" t="n">
        <v>0</v>
      </c>
      <c r="G88" s="40" t="n">
        <f aca="false">F88/37026*100000</f>
        <v>0</v>
      </c>
      <c r="H88" s="137" t="n">
        <v>2</v>
      </c>
      <c r="I88" s="40" t="n">
        <f aca="false">H88/37026*100000</f>
        <v>5.40160967968455</v>
      </c>
    </row>
    <row r="89" customFormat="false" ht="22.5" hidden="false" customHeight="true" outlineLevel="0" collapsed="false">
      <c r="A89" s="29" t="s">
        <v>263</v>
      </c>
      <c r="B89" s="23" t="s">
        <v>264</v>
      </c>
      <c r="C89" s="24" t="s">
        <v>265</v>
      </c>
      <c r="D89" s="137" t="n">
        <v>53</v>
      </c>
      <c r="E89" s="40" t="n">
        <f aca="false">D89/37026*100000</f>
        <v>143.14265651164</v>
      </c>
      <c r="F89" s="137" t="n">
        <v>15</v>
      </c>
      <c r="G89" s="40" t="n">
        <f aca="false">F89/37026*100000</f>
        <v>40.5120725976341</v>
      </c>
      <c r="H89" s="137" t="n">
        <v>14</v>
      </c>
      <c r="I89" s="40" t="n">
        <f aca="false">H89/37026*100000</f>
        <v>37.8112677577918</v>
      </c>
    </row>
    <row r="90" customFormat="false" ht="15" hidden="false" customHeight="true" outlineLevel="0" collapsed="false">
      <c r="A90" s="22" t="s">
        <v>266</v>
      </c>
      <c r="B90" s="27" t="s">
        <v>267</v>
      </c>
      <c r="C90" s="28" t="s">
        <v>268</v>
      </c>
      <c r="D90" s="137" t="n">
        <v>0</v>
      </c>
      <c r="E90" s="40" t="n">
        <f aca="false">D90/37026*100000</f>
        <v>0</v>
      </c>
      <c r="F90" s="137" t="n">
        <v>0</v>
      </c>
      <c r="G90" s="40" t="n">
        <f aca="false">F90/37026*100000</f>
        <v>0</v>
      </c>
      <c r="H90" s="137" t="n">
        <v>0</v>
      </c>
      <c r="I90" s="40" t="n">
        <f aca="false">H90/37026*100000</f>
        <v>0</v>
      </c>
    </row>
    <row r="91" customFormat="false" ht="15" hidden="false" customHeight="true" outlineLevel="0" collapsed="false">
      <c r="A91" s="29" t="s">
        <v>269</v>
      </c>
      <c r="B91" s="23" t="s">
        <v>270</v>
      </c>
      <c r="C91" s="24" t="s">
        <v>271</v>
      </c>
      <c r="D91" s="137" t="n">
        <v>0</v>
      </c>
      <c r="E91" s="40" t="n">
        <f aca="false">D91/37026*100000</f>
        <v>0</v>
      </c>
      <c r="F91" s="137" t="n">
        <v>0</v>
      </c>
      <c r="G91" s="40" t="n">
        <f aca="false">F91/37026*100000</f>
        <v>0</v>
      </c>
      <c r="H91" s="137" t="n">
        <v>0</v>
      </c>
      <c r="I91" s="40" t="n">
        <f aca="false">H91/37026*100000</f>
        <v>0</v>
      </c>
    </row>
    <row r="92" customFormat="false" ht="15" hidden="false" customHeight="true" outlineLevel="0" collapsed="false">
      <c r="A92" s="29" t="s">
        <v>272</v>
      </c>
      <c r="B92" s="27" t="s">
        <v>273</v>
      </c>
      <c r="C92" s="28" t="s">
        <v>274</v>
      </c>
      <c r="D92" s="137" t="n">
        <v>0</v>
      </c>
      <c r="E92" s="40" t="n">
        <f aca="false">D92/37026*100000</f>
        <v>0</v>
      </c>
      <c r="F92" s="137" t="n">
        <v>0</v>
      </c>
      <c r="G92" s="40" t="n">
        <f aca="false">F92/37026*100000</f>
        <v>0</v>
      </c>
      <c r="H92" s="137" t="n">
        <v>0</v>
      </c>
      <c r="I92" s="40" t="n">
        <f aca="false">H92/37026*100000</f>
        <v>0</v>
      </c>
    </row>
    <row r="93" customFormat="false" ht="15" hidden="false" customHeight="true" outlineLevel="0" collapsed="false">
      <c r="A93" s="22" t="s">
        <v>275</v>
      </c>
      <c r="B93" s="23" t="s">
        <v>276</v>
      </c>
      <c r="C93" s="24" t="s">
        <v>277</v>
      </c>
      <c r="D93" s="137" t="n">
        <v>114</v>
      </c>
      <c r="E93" s="40" t="n">
        <f aca="false">D93/37026*100000</f>
        <v>307.891751742019</v>
      </c>
      <c r="F93" s="137" t="n">
        <v>6</v>
      </c>
      <c r="G93" s="40" t="n">
        <f aca="false">F93/37026*100000</f>
        <v>16.2048290390536</v>
      </c>
      <c r="H93" s="137" t="n">
        <v>71</v>
      </c>
      <c r="I93" s="40" t="n">
        <f aca="false">H93/37026*100000</f>
        <v>191.757143628801</v>
      </c>
    </row>
    <row r="94" customFormat="false" ht="15" hidden="false" customHeight="true" outlineLevel="0" collapsed="false">
      <c r="A94" s="29" t="s">
        <v>278</v>
      </c>
      <c r="B94" s="23" t="s">
        <v>279</v>
      </c>
      <c r="C94" s="24" t="s">
        <v>280</v>
      </c>
      <c r="D94" s="137" t="n">
        <v>8</v>
      </c>
      <c r="E94" s="40" t="n">
        <f aca="false">D94/37026*100000</f>
        <v>21.6064387187382</v>
      </c>
      <c r="F94" s="137" t="n">
        <v>1</v>
      </c>
      <c r="G94" s="40" t="n">
        <f aca="false">F94/37026*100000</f>
        <v>2.70080483984227</v>
      </c>
      <c r="H94" s="137" t="n">
        <v>8</v>
      </c>
      <c r="I94" s="40" t="n">
        <f aca="false">H94/37026*100000</f>
        <v>21.6064387187382</v>
      </c>
    </row>
    <row r="95" customFormat="false" ht="15" hidden="false" customHeight="true" outlineLevel="0" collapsed="false">
      <c r="A95" s="29" t="s">
        <v>281</v>
      </c>
      <c r="B95" s="27" t="s">
        <v>282</v>
      </c>
      <c r="C95" s="28" t="s">
        <v>283</v>
      </c>
      <c r="D95" s="137" t="n">
        <v>132</v>
      </c>
      <c r="E95" s="40" t="n">
        <f aca="false">D95/37026*100000</f>
        <v>356.50623885918</v>
      </c>
      <c r="F95" s="137" t="n">
        <v>3</v>
      </c>
      <c r="G95" s="40" t="n">
        <f aca="false">F95/37026*100000</f>
        <v>8.10241451952682</v>
      </c>
      <c r="H95" s="137" t="n">
        <v>71</v>
      </c>
      <c r="I95" s="40" t="n">
        <f aca="false">H95/37026*100000</f>
        <v>191.757143628801</v>
      </c>
    </row>
    <row r="96" s="19" customFormat="true" ht="15" hidden="false" customHeight="true" outlineLevel="0" collapsed="false">
      <c r="A96" s="15" t="s">
        <v>284</v>
      </c>
      <c r="B96" s="16" t="s">
        <v>285</v>
      </c>
      <c r="C96" s="13" t="s">
        <v>617</v>
      </c>
      <c r="D96" s="17" t="n">
        <v>1029</v>
      </c>
      <c r="E96" s="57" t="n">
        <f aca="false">D96/37026*100000</f>
        <v>2779.1281801977</v>
      </c>
      <c r="F96" s="17" t="n">
        <v>397</v>
      </c>
      <c r="G96" s="57" t="n">
        <f aca="false">F96/37026*100000</f>
        <v>1072.21952141738</v>
      </c>
      <c r="H96" s="17" t="n">
        <v>544</v>
      </c>
      <c r="I96" s="57" t="n">
        <f aca="false">H96/37026*100000</f>
        <v>1469.2378328742</v>
      </c>
    </row>
    <row r="97" customFormat="false" ht="15" hidden="false" customHeight="true" outlineLevel="0" collapsed="false">
      <c r="A97" s="22" t="s">
        <v>287</v>
      </c>
      <c r="B97" s="23" t="s">
        <v>288</v>
      </c>
      <c r="C97" s="24" t="s">
        <v>756</v>
      </c>
      <c r="D97" s="137" t="n">
        <v>0</v>
      </c>
      <c r="E97" s="40" t="n">
        <f aca="false">D97/37026*100000</f>
        <v>0</v>
      </c>
      <c r="F97" s="137" t="n">
        <v>0</v>
      </c>
      <c r="G97" s="40" t="n">
        <f aca="false">F97/37026*100000</f>
        <v>0</v>
      </c>
      <c r="H97" s="137" t="n">
        <v>0</v>
      </c>
      <c r="I97" s="40" t="n">
        <f aca="false">H97/37026*100000</f>
        <v>0</v>
      </c>
    </row>
    <row r="98" customFormat="false" ht="15" hidden="false" customHeight="true" outlineLevel="0" collapsed="false">
      <c r="A98" s="22" t="s">
        <v>290</v>
      </c>
      <c r="B98" s="23" t="s">
        <v>291</v>
      </c>
      <c r="C98" s="24" t="s">
        <v>757</v>
      </c>
      <c r="D98" s="137" t="n">
        <v>0</v>
      </c>
      <c r="E98" s="40" t="n">
        <f aca="false">D98/37026*100000</f>
        <v>0</v>
      </c>
      <c r="F98" s="137" t="n">
        <v>0</v>
      </c>
      <c r="G98" s="40" t="n">
        <f aca="false">F98/37026*100000</f>
        <v>0</v>
      </c>
      <c r="H98" s="137" t="n">
        <v>0</v>
      </c>
      <c r="I98" s="40" t="n">
        <f aca="false">H98/37026*100000</f>
        <v>0</v>
      </c>
    </row>
    <row r="99" customFormat="false" ht="23.25" hidden="false" customHeight="true" outlineLevel="0" collapsed="false">
      <c r="A99" s="22" t="s">
        <v>293</v>
      </c>
      <c r="B99" s="23" t="s">
        <v>294</v>
      </c>
      <c r="C99" s="24" t="s">
        <v>758</v>
      </c>
      <c r="D99" s="137" t="n">
        <v>120</v>
      </c>
      <c r="E99" s="40" t="n">
        <f aca="false">D99/37026*100000</f>
        <v>324.096580781073</v>
      </c>
      <c r="F99" s="137" t="n">
        <v>46</v>
      </c>
      <c r="G99" s="40" t="n">
        <f aca="false">F99/37026*100000</f>
        <v>124.237022632745</v>
      </c>
      <c r="H99" s="137" t="n">
        <v>86</v>
      </c>
      <c r="I99" s="40" t="n">
        <f aca="false">H99/37026*100000</f>
        <v>232.269216226435</v>
      </c>
    </row>
    <row r="100" customFormat="false" ht="15" hidden="false" customHeight="true" outlineLevel="0" collapsed="false">
      <c r="A100" s="29" t="s">
        <v>296</v>
      </c>
      <c r="B100" s="23" t="s">
        <v>297</v>
      </c>
      <c r="C100" s="24" t="s">
        <v>759</v>
      </c>
      <c r="D100" s="137" t="n">
        <v>107</v>
      </c>
      <c r="E100" s="40" t="n">
        <f aca="false">D100/37026*100000</f>
        <v>288.986117863123</v>
      </c>
      <c r="F100" s="137" t="n">
        <v>36</v>
      </c>
      <c r="G100" s="40" t="n">
        <f aca="false">F100/37026*100000</f>
        <v>97.2289742343218</v>
      </c>
      <c r="H100" s="137" t="n">
        <v>74</v>
      </c>
      <c r="I100" s="40" t="n">
        <f aca="false">H100/37026*100000</f>
        <v>199.859558148328</v>
      </c>
    </row>
    <row r="101" customFormat="false" ht="27" hidden="false" customHeight="true" outlineLevel="0" collapsed="false">
      <c r="A101" s="29" t="s">
        <v>299</v>
      </c>
      <c r="B101" s="23" t="s">
        <v>300</v>
      </c>
      <c r="C101" s="24" t="s">
        <v>760</v>
      </c>
      <c r="D101" s="137" t="n">
        <v>13</v>
      </c>
      <c r="E101" s="40" t="n">
        <f aca="false">D101/37026*100000</f>
        <v>35.1104629179496</v>
      </c>
      <c r="F101" s="137" t="n">
        <v>10</v>
      </c>
      <c r="G101" s="40" t="n">
        <f aca="false">F101/37026*100000</f>
        <v>27.0080483984227</v>
      </c>
      <c r="H101" s="137" t="n">
        <v>12</v>
      </c>
      <c r="I101" s="40" t="n">
        <f aca="false">H101/37026*100000</f>
        <v>32.4096580781073</v>
      </c>
    </row>
    <row r="102" customFormat="false" ht="24" hidden="false" customHeight="true" outlineLevel="0" collapsed="false">
      <c r="A102" s="29" t="s">
        <v>302</v>
      </c>
      <c r="B102" s="23" t="s">
        <v>303</v>
      </c>
      <c r="C102" s="28" t="s">
        <v>761</v>
      </c>
      <c r="D102" s="137" t="n">
        <v>0</v>
      </c>
      <c r="E102" s="40" t="n">
        <f aca="false">D102/37026*100000</f>
        <v>0</v>
      </c>
      <c r="F102" s="137" t="n">
        <v>0</v>
      </c>
      <c r="G102" s="40" t="n">
        <f aca="false">F102/37026*100000</f>
        <v>0</v>
      </c>
      <c r="H102" s="137" t="n">
        <v>0</v>
      </c>
      <c r="I102" s="40" t="n">
        <f aca="false">H102/37026*100000</f>
        <v>0</v>
      </c>
    </row>
    <row r="103" customFormat="false" ht="23.25" hidden="false" customHeight="true" outlineLevel="0" collapsed="false">
      <c r="A103" s="29" t="s">
        <v>305</v>
      </c>
      <c r="B103" s="23" t="s">
        <v>306</v>
      </c>
      <c r="C103" s="28" t="s">
        <v>762</v>
      </c>
      <c r="D103" s="137" t="n">
        <v>0</v>
      </c>
      <c r="E103" s="40" t="n">
        <f aca="false">D103/37026*100000</f>
        <v>0</v>
      </c>
      <c r="F103" s="137" t="n">
        <v>0</v>
      </c>
      <c r="G103" s="40" t="n">
        <f aca="false">F103/37026*100000</f>
        <v>0</v>
      </c>
      <c r="H103" s="137" t="n">
        <v>0</v>
      </c>
      <c r="I103" s="40" t="n">
        <f aca="false">H103/37026*100000</f>
        <v>0</v>
      </c>
    </row>
    <row r="104" customFormat="false" ht="15" hidden="false" customHeight="true" outlineLevel="0" collapsed="false">
      <c r="A104" s="22" t="s">
        <v>308</v>
      </c>
      <c r="B104" s="27" t="s">
        <v>309</v>
      </c>
      <c r="C104" s="28" t="s">
        <v>763</v>
      </c>
      <c r="D104" s="137" t="n">
        <v>0</v>
      </c>
      <c r="E104" s="40" t="n">
        <f aca="false">D104/37026*100000</f>
        <v>0</v>
      </c>
      <c r="F104" s="137" t="n">
        <v>0</v>
      </c>
      <c r="G104" s="40" t="n">
        <f aca="false">F104/37026*100000</f>
        <v>0</v>
      </c>
      <c r="H104" s="137" t="n">
        <v>0</v>
      </c>
      <c r="I104" s="40" t="n">
        <f aca="false">H104/37026*100000</f>
        <v>0</v>
      </c>
    </row>
    <row r="105" customFormat="false" ht="15" hidden="false" customHeight="true" outlineLevel="0" collapsed="false">
      <c r="A105" s="22" t="s">
        <v>332</v>
      </c>
      <c r="B105" s="27" t="s">
        <v>671</v>
      </c>
      <c r="C105" s="28" t="s">
        <v>334</v>
      </c>
      <c r="D105" s="137" t="n">
        <v>434</v>
      </c>
      <c r="E105" s="40" t="n">
        <f aca="false">D105/37026*100000</f>
        <v>1172.14930049155</v>
      </c>
      <c r="F105" s="137" t="n">
        <v>132</v>
      </c>
      <c r="G105" s="40" t="n">
        <f aca="false">F105/37026*100000</f>
        <v>356.50623885918</v>
      </c>
      <c r="H105" s="137" t="n">
        <v>234</v>
      </c>
      <c r="I105" s="40" t="n">
        <f aca="false">H105/37026*100000</f>
        <v>631.988332523092</v>
      </c>
    </row>
    <row r="106" customFormat="false" ht="15" hidden="false" customHeight="true" outlineLevel="0" collapsed="false">
      <c r="A106" s="29" t="s">
        <v>672</v>
      </c>
      <c r="B106" s="23" t="s">
        <v>673</v>
      </c>
      <c r="C106" s="24" t="s">
        <v>674</v>
      </c>
      <c r="D106" s="137" t="n">
        <v>0</v>
      </c>
      <c r="E106" s="40"/>
      <c r="F106" s="137" t="n">
        <v>0</v>
      </c>
      <c r="G106" s="40"/>
      <c r="H106" s="137" t="n">
        <v>0</v>
      </c>
      <c r="I106" s="40"/>
    </row>
    <row r="107" customFormat="false" ht="15" hidden="false" customHeight="true" outlineLevel="0" collapsed="false">
      <c r="A107" s="29" t="s">
        <v>675</v>
      </c>
      <c r="B107" s="23" t="s">
        <v>676</v>
      </c>
      <c r="C107" s="24" t="s">
        <v>337</v>
      </c>
      <c r="D107" s="137" t="n">
        <v>1</v>
      </c>
      <c r="E107" s="40" t="n">
        <f aca="false">D107/37026*100000</f>
        <v>2.70080483984227</v>
      </c>
      <c r="F107" s="137" t="n">
        <v>1</v>
      </c>
      <c r="G107" s="40" t="n">
        <f aca="false">F107/37026*100000</f>
        <v>2.70080483984227</v>
      </c>
      <c r="H107" s="137" t="n">
        <v>1</v>
      </c>
      <c r="I107" s="40" t="n">
        <f aca="false">H107/37026*100000</f>
        <v>2.70080483984227</v>
      </c>
    </row>
    <row r="108" customFormat="false" ht="15" hidden="false" customHeight="true" outlineLevel="0" collapsed="false">
      <c r="A108" s="29" t="s">
        <v>338</v>
      </c>
      <c r="B108" s="23" t="s">
        <v>677</v>
      </c>
      <c r="C108" s="28" t="s">
        <v>340</v>
      </c>
      <c r="D108" s="137" t="n">
        <v>1</v>
      </c>
      <c r="E108" s="40" t="n">
        <f aca="false">D108/37026*100000</f>
        <v>2.70080483984227</v>
      </c>
      <c r="F108" s="137" t="n">
        <v>1</v>
      </c>
      <c r="G108" s="40" t="n">
        <f aca="false">F108/37026*100000</f>
        <v>2.70080483984227</v>
      </c>
      <c r="H108" s="137" t="n">
        <v>1</v>
      </c>
      <c r="I108" s="40" t="n">
        <f aca="false">H108/37026*100000</f>
        <v>2.70080483984227</v>
      </c>
    </row>
    <row r="109" customFormat="false" ht="15" hidden="false" customHeight="true" outlineLevel="0" collapsed="false">
      <c r="A109" s="29" t="s">
        <v>341</v>
      </c>
      <c r="B109" s="23" t="s">
        <v>678</v>
      </c>
      <c r="C109" s="28" t="s">
        <v>343</v>
      </c>
      <c r="D109" s="137" t="n">
        <v>78</v>
      </c>
      <c r="E109" s="40" t="n">
        <f aca="false">D109/37026*100000</f>
        <v>210.662777507697</v>
      </c>
      <c r="F109" s="137" t="n">
        <v>33</v>
      </c>
      <c r="G109" s="40" t="n">
        <f aca="false">F109/37026*100000</f>
        <v>89.126559714795</v>
      </c>
      <c r="H109" s="137" t="n">
        <v>49</v>
      </c>
      <c r="I109" s="40" t="n">
        <f aca="false">H109/37026*100000</f>
        <v>132.339437152271</v>
      </c>
    </row>
    <row r="110" customFormat="false" ht="15" hidden="false" customHeight="true" outlineLevel="0" collapsed="false">
      <c r="A110" s="22" t="s">
        <v>344</v>
      </c>
      <c r="B110" s="27" t="s">
        <v>333</v>
      </c>
      <c r="C110" s="28" t="s">
        <v>346</v>
      </c>
      <c r="D110" s="137" t="n">
        <v>1</v>
      </c>
      <c r="E110" s="40" t="n">
        <f aca="false">D110/37026*100000</f>
        <v>2.70080483984227</v>
      </c>
      <c r="F110" s="137" t="n">
        <v>0</v>
      </c>
      <c r="G110" s="40" t="n">
        <f aca="false">F110/37026*100000</f>
        <v>0</v>
      </c>
      <c r="H110" s="137" t="n">
        <v>1</v>
      </c>
      <c r="I110" s="40" t="n">
        <f aca="false">H110/37026*100000</f>
        <v>2.70080483984227</v>
      </c>
    </row>
    <row r="111" customFormat="false" ht="15" hidden="false" customHeight="true" outlineLevel="0" collapsed="false">
      <c r="A111" s="29" t="s">
        <v>347</v>
      </c>
      <c r="B111" s="23" t="s">
        <v>336</v>
      </c>
      <c r="C111" s="24" t="s">
        <v>349</v>
      </c>
      <c r="D111" s="137" t="n">
        <v>0</v>
      </c>
      <c r="E111" s="40" t="n">
        <f aca="false">D111/37026*100000</f>
        <v>0</v>
      </c>
      <c r="F111" s="137" t="n">
        <v>0</v>
      </c>
      <c r="G111" s="40" t="n">
        <f aca="false">F111/37026*100000</f>
        <v>0</v>
      </c>
      <c r="H111" s="137" t="n">
        <v>0</v>
      </c>
      <c r="I111" s="40" t="n">
        <f aca="false">H111/37026*100000</f>
        <v>0</v>
      </c>
    </row>
    <row r="112" customFormat="false" ht="23.25" hidden="false" customHeight="true" outlineLevel="0" collapsed="false">
      <c r="A112" s="29" t="s">
        <v>350</v>
      </c>
      <c r="B112" s="23" t="s">
        <v>339</v>
      </c>
      <c r="C112" s="28" t="s">
        <v>352</v>
      </c>
      <c r="D112" s="137" t="n">
        <v>0</v>
      </c>
      <c r="E112" s="40" t="n">
        <f aca="false">D112/37026*100000</f>
        <v>0</v>
      </c>
      <c r="F112" s="137" t="n">
        <v>0</v>
      </c>
      <c r="G112" s="40" t="n">
        <f aca="false">F112/37026*100000</f>
        <v>0</v>
      </c>
      <c r="H112" s="137" t="n">
        <v>0</v>
      </c>
      <c r="I112" s="40" t="n">
        <f aca="false">H112/37026*100000</f>
        <v>0</v>
      </c>
    </row>
    <row r="113" customFormat="false" ht="14.25" hidden="false" customHeight="true" outlineLevel="0" collapsed="false">
      <c r="A113" s="29" t="s">
        <v>353</v>
      </c>
      <c r="B113" s="23" t="s">
        <v>342</v>
      </c>
      <c r="C113" s="28" t="s">
        <v>355</v>
      </c>
      <c r="D113" s="137" t="n">
        <v>0</v>
      </c>
      <c r="E113" s="40" t="n">
        <f aca="false">D113/37026*100000</f>
        <v>0</v>
      </c>
      <c r="F113" s="137" t="n">
        <v>0</v>
      </c>
      <c r="G113" s="40" t="n">
        <f aca="false">F113/37026*100000</f>
        <v>0</v>
      </c>
      <c r="H113" s="137" t="n">
        <v>0</v>
      </c>
      <c r="I113" s="40" t="n">
        <f aca="false">H113/37026*100000</f>
        <v>0</v>
      </c>
    </row>
    <row r="114" customFormat="false" ht="24" hidden="false" customHeight="true" outlineLevel="0" collapsed="false">
      <c r="A114" s="29" t="s">
        <v>356</v>
      </c>
      <c r="B114" s="23" t="s">
        <v>679</v>
      </c>
      <c r="C114" s="28" t="s">
        <v>358</v>
      </c>
      <c r="D114" s="137" t="n">
        <v>0</v>
      </c>
      <c r="E114" s="40" t="n">
        <f aca="false">D114/37026*100000</f>
        <v>0</v>
      </c>
      <c r="F114" s="137" t="n">
        <v>0</v>
      </c>
      <c r="G114" s="40" t="n">
        <f aca="false">F114/37026*100000</f>
        <v>0</v>
      </c>
      <c r="H114" s="137" t="n">
        <v>0</v>
      </c>
      <c r="I114" s="40" t="n">
        <f aca="false">H114/37026*100000</f>
        <v>0</v>
      </c>
    </row>
    <row r="115" customFormat="false" ht="21" hidden="false" customHeight="true" outlineLevel="0" collapsed="false">
      <c r="A115" s="29" t="s">
        <v>359</v>
      </c>
      <c r="B115" s="23" t="s">
        <v>680</v>
      </c>
      <c r="C115" s="24" t="s">
        <v>361</v>
      </c>
      <c r="D115" s="137" t="n">
        <v>0</v>
      </c>
      <c r="E115" s="40" t="n">
        <f aca="false">D115/37026*100000</f>
        <v>0</v>
      </c>
      <c r="F115" s="137" t="n">
        <v>0</v>
      </c>
      <c r="G115" s="40" t="n">
        <f aca="false">F115/37026*100000</f>
        <v>0</v>
      </c>
      <c r="H115" s="137" t="n">
        <v>0</v>
      </c>
      <c r="I115" s="40" t="n">
        <f aca="false">H115/37026*100000</f>
        <v>0</v>
      </c>
    </row>
    <row r="116" customFormat="false" ht="15" hidden="false" customHeight="true" outlineLevel="0" collapsed="false">
      <c r="A116" s="29" t="s">
        <v>362</v>
      </c>
      <c r="B116" s="23" t="s">
        <v>681</v>
      </c>
      <c r="C116" s="24" t="s">
        <v>364</v>
      </c>
      <c r="D116" s="137" t="n">
        <v>1</v>
      </c>
      <c r="E116" s="40" t="n">
        <f aca="false">D116/37026*100000</f>
        <v>2.70080483984227</v>
      </c>
      <c r="F116" s="137" t="n">
        <v>0</v>
      </c>
      <c r="G116" s="40" t="n">
        <f aca="false">F116/37026*100000</f>
        <v>0</v>
      </c>
      <c r="H116" s="137" t="n">
        <v>1</v>
      </c>
      <c r="I116" s="40" t="n">
        <f aca="false">H116/37026*100000</f>
        <v>2.70080483984227</v>
      </c>
    </row>
    <row r="117" customFormat="false" ht="22.5" hidden="false" customHeight="true" outlineLevel="0" collapsed="false">
      <c r="A117" s="34" t="s">
        <v>365</v>
      </c>
      <c r="B117" s="23" t="s">
        <v>682</v>
      </c>
      <c r="C117" s="36" t="s">
        <v>367</v>
      </c>
      <c r="D117" s="137" t="n">
        <v>0</v>
      </c>
      <c r="E117" s="40" t="n">
        <f aca="false">D117/37026*100000</f>
        <v>0</v>
      </c>
      <c r="F117" s="137" t="n">
        <v>0</v>
      </c>
      <c r="G117" s="40" t="n">
        <f aca="false">F117/37026*100000</f>
        <v>0</v>
      </c>
      <c r="H117" s="137" t="n">
        <v>0</v>
      </c>
      <c r="I117" s="40" t="n">
        <f aca="false">H117/37026*100000</f>
        <v>0</v>
      </c>
    </row>
    <row r="118" customFormat="false" ht="15" hidden="false" customHeight="true" outlineLevel="0" collapsed="false">
      <c r="A118" s="37" t="s">
        <v>368</v>
      </c>
      <c r="B118" s="23" t="s">
        <v>345</v>
      </c>
      <c r="C118" s="36" t="s">
        <v>369</v>
      </c>
      <c r="D118" s="137" t="n">
        <v>3</v>
      </c>
      <c r="E118" s="40" t="n">
        <f aca="false">D118/37026*100000</f>
        <v>8.10241451952682</v>
      </c>
      <c r="F118" s="137" t="n">
        <v>1</v>
      </c>
      <c r="G118" s="40" t="n">
        <f aca="false">F118/37026*100000</f>
        <v>2.70080483984227</v>
      </c>
      <c r="H118" s="137" t="n">
        <v>0</v>
      </c>
      <c r="I118" s="40" t="n">
        <f aca="false">H118/37026*100000</f>
        <v>0</v>
      </c>
    </row>
    <row r="119" customFormat="false" ht="15" hidden="false" customHeight="true" outlineLevel="0" collapsed="false">
      <c r="A119" s="22" t="s">
        <v>370</v>
      </c>
      <c r="B119" s="23" t="s">
        <v>371</v>
      </c>
      <c r="C119" s="24" t="s">
        <v>372</v>
      </c>
      <c r="D119" s="137" t="n">
        <v>371</v>
      </c>
      <c r="E119" s="40" t="n">
        <f aca="false">D119/37026*100000</f>
        <v>1001.99859558148</v>
      </c>
      <c r="F119" s="137" t="n">
        <v>185</v>
      </c>
      <c r="G119" s="40" t="n">
        <f aca="false">F119/37026*100000</f>
        <v>499.64889537082</v>
      </c>
      <c r="H119" s="137" t="n">
        <v>164</v>
      </c>
      <c r="I119" s="40" t="n">
        <f aca="false">H119/37026*100000</f>
        <v>442.931993734133</v>
      </c>
    </row>
    <row r="120" customFormat="false" ht="15" hidden="false" customHeight="true" outlineLevel="0" collapsed="false">
      <c r="A120" s="29" t="s">
        <v>373</v>
      </c>
      <c r="B120" s="23" t="s">
        <v>374</v>
      </c>
      <c r="C120" s="24" t="s">
        <v>375</v>
      </c>
      <c r="D120" s="137" t="n">
        <v>4</v>
      </c>
      <c r="E120" s="40" t="n">
        <f aca="false">D120/37026*100000</f>
        <v>10.8032193593691</v>
      </c>
      <c r="F120" s="137" t="n">
        <v>4</v>
      </c>
      <c r="G120" s="40" t="n">
        <f aca="false">F120/37026*100000</f>
        <v>10.8032193593691</v>
      </c>
      <c r="H120" s="137" t="n">
        <v>3</v>
      </c>
      <c r="I120" s="40" t="n">
        <f aca="false">H120/37026*100000</f>
        <v>8.10241451952682</v>
      </c>
    </row>
    <row r="121" customFormat="false" ht="15" hidden="false" customHeight="true" outlineLevel="0" collapsed="false">
      <c r="A121" s="29" t="s">
        <v>376</v>
      </c>
      <c r="B121" s="23" t="s">
        <v>377</v>
      </c>
      <c r="C121" s="28" t="s">
        <v>378</v>
      </c>
      <c r="D121" s="137" t="n">
        <v>0</v>
      </c>
      <c r="E121" s="40" t="n">
        <f aca="false">D121/37026*100000</f>
        <v>0</v>
      </c>
      <c r="F121" s="137" t="n">
        <v>0</v>
      </c>
      <c r="G121" s="40" t="n">
        <f aca="false">F121/37026*100000</f>
        <v>0</v>
      </c>
      <c r="H121" s="137" t="n">
        <v>0</v>
      </c>
      <c r="I121" s="40" t="n">
        <f aca="false">H121/37026*100000</f>
        <v>0</v>
      </c>
    </row>
    <row r="122" customFormat="false" ht="15" hidden="false" customHeight="true" outlineLevel="0" collapsed="false">
      <c r="A122" s="29" t="s">
        <v>379</v>
      </c>
      <c r="B122" s="23" t="s">
        <v>380</v>
      </c>
      <c r="C122" s="24" t="s">
        <v>381</v>
      </c>
      <c r="D122" s="137" t="n">
        <v>26</v>
      </c>
      <c r="E122" s="40" t="n">
        <f aca="false">D122/37026*100000</f>
        <v>70.2209258358991</v>
      </c>
      <c r="F122" s="137" t="n">
        <v>17</v>
      </c>
      <c r="G122" s="40" t="n">
        <f aca="false">F122/37026*100000</f>
        <v>45.9136822773186</v>
      </c>
      <c r="H122" s="137" t="n">
        <v>17</v>
      </c>
      <c r="I122" s="40" t="n">
        <f aca="false">H122/37026*100000</f>
        <v>45.9136822773186</v>
      </c>
    </row>
    <row r="123" s="19" customFormat="true" ht="15" hidden="false" customHeight="true" outlineLevel="0" collapsed="false">
      <c r="A123" s="15" t="s">
        <v>382</v>
      </c>
      <c r="B123" s="16" t="s">
        <v>383</v>
      </c>
      <c r="C123" s="13" t="s">
        <v>384</v>
      </c>
      <c r="D123" s="17" t="n">
        <v>20393</v>
      </c>
      <c r="E123" s="57" t="n">
        <f aca="false">D123/37026*100000</f>
        <v>55077.5130989035</v>
      </c>
      <c r="F123" s="17" t="n">
        <v>18923</v>
      </c>
      <c r="G123" s="57" t="n">
        <f aca="false">F123/37026*100000</f>
        <v>51107.3299843353</v>
      </c>
      <c r="H123" s="17" t="n">
        <v>923</v>
      </c>
      <c r="I123" s="57" t="n">
        <f aca="false">H123/37026*100000</f>
        <v>2492.84286717442</v>
      </c>
    </row>
    <row r="124" customFormat="false" ht="21" hidden="false" customHeight="true" outlineLevel="0" collapsed="false">
      <c r="A124" s="29" t="s">
        <v>385</v>
      </c>
      <c r="B124" s="23" t="s">
        <v>386</v>
      </c>
      <c r="C124" s="24" t="s">
        <v>387</v>
      </c>
      <c r="D124" s="137" t="n">
        <v>17375</v>
      </c>
      <c r="E124" s="40" t="n">
        <f aca="false">D124/37026*100000</f>
        <v>46926.4840922595</v>
      </c>
      <c r="F124" s="137" t="n">
        <v>17375</v>
      </c>
      <c r="G124" s="40" t="n">
        <f aca="false">F124/37026*100000</f>
        <v>46926.4840922595</v>
      </c>
      <c r="H124" s="137" t="n">
        <v>0</v>
      </c>
      <c r="I124" s="40" t="n">
        <f aca="false">H124/37026*100000</f>
        <v>0</v>
      </c>
    </row>
    <row r="125" customFormat="false" ht="15" hidden="false" customHeight="true" outlineLevel="0" collapsed="false">
      <c r="A125" s="38" t="s">
        <v>388</v>
      </c>
      <c r="B125" s="23" t="s">
        <v>389</v>
      </c>
      <c r="C125" s="24" t="s">
        <v>390</v>
      </c>
      <c r="D125" s="137" t="n">
        <v>598</v>
      </c>
      <c r="E125" s="40" t="n">
        <f aca="false">D125/37026*100000</f>
        <v>1615.08129422568</v>
      </c>
      <c r="F125" s="137" t="n">
        <v>598</v>
      </c>
      <c r="G125" s="40" t="n">
        <f aca="false">F125/37026*100000</f>
        <v>1615.08129422568</v>
      </c>
      <c r="H125" s="137" t="n">
        <v>0</v>
      </c>
      <c r="I125" s="40" t="n">
        <f aca="false">H125/37026*100000</f>
        <v>0</v>
      </c>
    </row>
    <row r="126" customFormat="false" ht="19.5" hidden="false" customHeight="true" outlineLevel="0" collapsed="false">
      <c r="A126" s="38" t="s">
        <v>391</v>
      </c>
      <c r="B126" s="23" t="s">
        <v>392</v>
      </c>
      <c r="C126" s="24" t="s">
        <v>393</v>
      </c>
      <c r="D126" s="137" t="n">
        <v>1</v>
      </c>
      <c r="E126" s="40" t="n">
        <f aca="false">D126/37026*100000</f>
        <v>2.70080483984227</v>
      </c>
      <c r="F126" s="137" t="n">
        <v>1</v>
      </c>
      <c r="G126" s="40" t="n">
        <f aca="false">F126/37026*100000</f>
        <v>2.70080483984227</v>
      </c>
      <c r="H126" s="137" t="n">
        <v>0</v>
      </c>
      <c r="I126" s="40" t="n">
        <f aca="false">H126/37026*100000</f>
        <v>0</v>
      </c>
    </row>
    <row r="127" customFormat="false" ht="15" hidden="false" customHeight="true" outlineLevel="0" collapsed="false">
      <c r="A127" s="79" t="s">
        <v>394</v>
      </c>
      <c r="B127" s="80" t="s">
        <v>395</v>
      </c>
      <c r="C127" s="81" t="s">
        <v>683</v>
      </c>
      <c r="D127" s="137" t="n">
        <v>48</v>
      </c>
      <c r="E127" s="40" t="n">
        <f aca="false">D127/37026*100000</f>
        <v>129.638632312429</v>
      </c>
      <c r="F127" s="137" t="n">
        <v>48</v>
      </c>
      <c r="G127" s="40" t="n">
        <f aca="false">F127/37026*100000</f>
        <v>129.638632312429</v>
      </c>
      <c r="H127" s="137" t="n">
        <v>21</v>
      </c>
      <c r="I127" s="40" t="n">
        <f aca="false">H127/37026*100000</f>
        <v>56.7169016366877</v>
      </c>
    </row>
    <row r="128" customFormat="false" ht="15" hidden="false" customHeight="true" outlineLevel="0" collapsed="false">
      <c r="A128" s="22" t="s">
        <v>400</v>
      </c>
      <c r="B128" s="27" t="s">
        <v>398</v>
      </c>
      <c r="C128" s="82" t="s">
        <v>684</v>
      </c>
      <c r="D128" s="137" t="n">
        <v>91</v>
      </c>
      <c r="E128" s="40" t="n">
        <f aca="false">D128/37026*100000</f>
        <v>245.773240425647</v>
      </c>
      <c r="F128" s="137" t="n">
        <v>91</v>
      </c>
      <c r="G128" s="40" t="n">
        <f aca="false">F128/37026*100000</f>
        <v>245.773240425647</v>
      </c>
      <c r="H128" s="137" t="n">
        <v>78</v>
      </c>
      <c r="I128" s="40" t="n">
        <f aca="false">H128/37026*100000</f>
        <v>210.662777507697</v>
      </c>
    </row>
    <row r="129" customFormat="false" ht="23.25" hidden="false" customHeight="true" outlineLevel="0" collapsed="false">
      <c r="A129" s="22" t="s">
        <v>397</v>
      </c>
      <c r="B129" s="27" t="s">
        <v>401</v>
      </c>
      <c r="C129" s="83" t="s">
        <v>685</v>
      </c>
      <c r="D129" s="137" t="n">
        <v>656</v>
      </c>
      <c r="E129" s="40" t="n">
        <f aca="false">D129/37026*100000</f>
        <v>1771.72797493653</v>
      </c>
      <c r="F129" s="137" t="n">
        <v>656</v>
      </c>
      <c r="G129" s="40" t="n">
        <f aca="false">F129/37026*100000</f>
        <v>1771.72797493653</v>
      </c>
      <c r="H129" s="137" t="n">
        <v>15</v>
      </c>
      <c r="I129" s="40" t="n">
        <f aca="false">H129/37026*100000</f>
        <v>40.5120725976341</v>
      </c>
    </row>
    <row r="130" customFormat="false" ht="15" hidden="false" customHeight="true" outlineLevel="0" collapsed="false">
      <c r="A130" s="22" t="s">
        <v>403</v>
      </c>
      <c r="B130" s="27" t="s">
        <v>404</v>
      </c>
      <c r="C130" s="28" t="s">
        <v>405</v>
      </c>
      <c r="D130" s="137" t="n">
        <v>131</v>
      </c>
      <c r="E130" s="40" t="n">
        <f aca="false">D130/37026*100000</f>
        <v>353.805434019338</v>
      </c>
      <c r="F130" s="137" t="n">
        <v>59</v>
      </c>
      <c r="G130" s="40" t="n">
        <f aca="false">F130/37026*100000</f>
        <v>159.347485550694</v>
      </c>
      <c r="H130" s="137" t="n">
        <v>49</v>
      </c>
      <c r="I130" s="40" t="n">
        <f aca="false">H130/37026*100000</f>
        <v>132.339437152271</v>
      </c>
    </row>
    <row r="131" customFormat="false" ht="24" hidden="false" customHeight="true" outlineLevel="0" collapsed="false">
      <c r="A131" s="22" t="s">
        <v>406</v>
      </c>
      <c r="B131" s="27" t="s">
        <v>407</v>
      </c>
      <c r="C131" s="24" t="s">
        <v>408</v>
      </c>
      <c r="D131" s="137" t="n">
        <v>768</v>
      </c>
      <c r="E131" s="40" t="n">
        <f aca="false">D131/37026*100000</f>
        <v>2074.21811699887</v>
      </c>
      <c r="F131" s="137" t="n">
        <v>184</v>
      </c>
      <c r="G131" s="40" t="n">
        <f aca="false">F131/37026*100000</f>
        <v>496.948090530978</v>
      </c>
      <c r="H131" s="137" t="n">
        <v>344</v>
      </c>
      <c r="I131" s="40" t="n">
        <f aca="false">H131/37026*100000</f>
        <v>929.076864905742</v>
      </c>
    </row>
    <row r="132" customFormat="false" ht="15" hidden="false" customHeight="true" outlineLevel="0" collapsed="false">
      <c r="A132" s="22" t="s">
        <v>409</v>
      </c>
      <c r="B132" s="27" t="s">
        <v>410</v>
      </c>
      <c r="C132" s="24" t="s">
        <v>411</v>
      </c>
      <c r="D132" s="137" t="n">
        <v>131</v>
      </c>
      <c r="E132" s="40" t="n">
        <f aca="false">D132/37026*100000</f>
        <v>353.805434019338</v>
      </c>
      <c r="F132" s="137" t="n">
        <v>78</v>
      </c>
      <c r="G132" s="40" t="n">
        <f aca="false">F132/37026*100000</f>
        <v>210.662777507697</v>
      </c>
      <c r="H132" s="137" t="n">
        <v>31</v>
      </c>
      <c r="I132" s="40" t="n">
        <f aca="false">H132/37026*100000</f>
        <v>83.7249500351105</v>
      </c>
    </row>
    <row r="133" customFormat="false" ht="27.75" hidden="false" customHeight="true" outlineLevel="0" collapsed="false">
      <c r="A133" s="22" t="s">
        <v>686</v>
      </c>
      <c r="B133" s="27" t="s">
        <v>413</v>
      </c>
      <c r="C133" s="24" t="s">
        <v>687</v>
      </c>
      <c r="D133" s="137" t="n">
        <v>2</v>
      </c>
      <c r="E133" s="40" t="n">
        <f aca="false">D133/37026*100000</f>
        <v>5.40160967968455</v>
      </c>
      <c r="F133" s="137" t="n">
        <v>1</v>
      </c>
      <c r="G133" s="40" t="n">
        <f aca="false">F133/37026*100000</f>
        <v>2.70080483984227</v>
      </c>
      <c r="H133" s="137" t="n">
        <v>2</v>
      </c>
      <c r="I133" s="40" t="n">
        <f aca="false">H133/37026*100000</f>
        <v>5.40160967968455</v>
      </c>
    </row>
    <row r="134" customFormat="false" ht="15.75" hidden="false" customHeight="true" outlineLevel="0" collapsed="false">
      <c r="A134" s="22" t="s">
        <v>688</v>
      </c>
      <c r="B134" s="27" t="s">
        <v>416</v>
      </c>
      <c r="C134" s="24" t="s">
        <v>689</v>
      </c>
      <c r="D134" s="137" t="n">
        <v>1</v>
      </c>
      <c r="E134" s="40"/>
      <c r="F134" s="137" t="n">
        <v>0</v>
      </c>
      <c r="G134" s="40"/>
      <c r="H134" s="137" t="n">
        <v>0</v>
      </c>
      <c r="I134" s="40"/>
    </row>
    <row r="135" customFormat="false" ht="15" hidden="false" customHeight="true" outlineLevel="0" collapsed="false">
      <c r="A135" s="22" t="s">
        <v>415</v>
      </c>
      <c r="B135" s="27" t="s">
        <v>419</v>
      </c>
      <c r="C135" s="28" t="s">
        <v>417</v>
      </c>
      <c r="D135" s="137" t="n">
        <v>403</v>
      </c>
      <c r="E135" s="40" t="n">
        <f aca="false">D135/37026*100000</f>
        <v>1088.42435045644</v>
      </c>
      <c r="F135" s="137" t="n">
        <v>19</v>
      </c>
      <c r="G135" s="40" t="n">
        <f aca="false">F135/37026*100000</f>
        <v>51.3152919570032</v>
      </c>
      <c r="H135" s="137" t="n">
        <v>317</v>
      </c>
      <c r="I135" s="40" t="n">
        <f aca="false">H135/37026*100000</f>
        <v>856.155134230001</v>
      </c>
    </row>
    <row r="136" customFormat="false" ht="38.25" hidden="false" customHeight="true" outlineLevel="0" collapsed="false">
      <c r="A136" s="22" t="s">
        <v>418</v>
      </c>
      <c r="B136" s="27" t="s">
        <v>690</v>
      </c>
      <c r="C136" s="24" t="s">
        <v>420</v>
      </c>
      <c r="D136" s="137" t="n">
        <v>4</v>
      </c>
      <c r="E136" s="40" t="n">
        <f aca="false">D136/37026*100000</f>
        <v>10.8032193593691</v>
      </c>
      <c r="F136" s="137" t="n">
        <v>2</v>
      </c>
      <c r="G136" s="40" t="n">
        <f aca="false">F136/37026*100000</f>
        <v>5.40160967968455</v>
      </c>
      <c r="H136" s="137" t="n">
        <v>1</v>
      </c>
      <c r="I136" s="40" t="n">
        <f aca="false">H136/37026*100000</f>
        <v>2.70080483984227</v>
      </c>
    </row>
    <row r="137" s="19" customFormat="true" ht="15" hidden="false" customHeight="true" outlineLevel="0" collapsed="false">
      <c r="A137" s="15" t="s">
        <v>421</v>
      </c>
      <c r="B137" s="16" t="s">
        <v>422</v>
      </c>
      <c r="C137" s="13" t="s">
        <v>423</v>
      </c>
      <c r="D137" s="17" t="n">
        <v>5210</v>
      </c>
      <c r="E137" s="57" t="n">
        <f aca="false">D137/37026*100000</f>
        <v>14071.1932155782</v>
      </c>
      <c r="F137" s="17" t="n">
        <v>2181</v>
      </c>
      <c r="G137" s="57" t="n">
        <f aca="false">F137/37026*100000</f>
        <v>5890.455355696</v>
      </c>
      <c r="H137" s="17" t="n">
        <v>1974</v>
      </c>
      <c r="I137" s="57" t="n">
        <f aca="false">H137/37026*100000</f>
        <v>5331.38875384865</v>
      </c>
    </row>
    <row r="138" customFormat="false" ht="15" hidden="false" customHeight="true" outlineLevel="0" collapsed="false">
      <c r="A138" s="22" t="s">
        <v>424</v>
      </c>
      <c r="B138" s="23" t="s">
        <v>425</v>
      </c>
      <c r="C138" s="24" t="s">
        <v>426</v>
      </c>
      <c r="D138" s="137" t="n">
        <v>96</v>
      </c>
      <c r="E138" s="40" t="n">
        <f aca="false">D138/37026*100000</f>
        <v>259.277264624858</v>
      </c>
      <c r="F138" s="137" t="n">
        <v>13</v>
      </c>
      <c r="G138" s="40" t="n">
        <f aca="false">F138/37026*100000</f>
        <v>35.1104629179496</v>
      </c>
      <c r="H138" s="137" t="n">
        <v>76</v>
      </c>
      <c r="I138" s="40" t="n">
        <f aca="false">H138/37026*100000</f>
        <v>205.261167828013</v>
      </c>
    </row>
    <row r="139" customFormat="false" ht="15" hidden="false" customHeight="true" outlineLevel="0" collapsed="false">
      <c r="A139" s="22" t="s">
        <v>427</v>
      </c>
      <c r="B139" s="23" t="s">
        <v>428</v>
      </c>
      <c r="C139" s="28" t="s">
        <v>429</v>
      </c>
      <c r="D139" s="137" t="n">
        <v>1618</v>
      </c>
      <c r="E139" s="40" t="n">
        <f aca="false">D139/37026*100000</f>
        <v>4369.9022308648</v>
      </c>
      <c r="F139" s="137" t="n">
        <v>335</v>
      </c>
      <c r="G139" s="40" t="n">
        <f aca="false">F139/37026*100000</f>
        <v>904.769621347161</v>
      </c>
      <c r="H139" s="137" t="n">
        <v>943</v>
      </c>
      <c r="I139" s="40" t="n">
        <f aca="false">H139/37026*100000</f>
        <v>2546.85896397126</v>
      </c>
    </row>
    <row r="140" customFormat="false" ht="15" hidden="false" customHeight="true" outlineLevel="0" collapsed="false">
      <c r="A140" s="22" t="s">
        <v>430</v>
      </c>
      <c r="B140" s="23" t="s">
        <v>431</v>
      </c>
      <c r="C140" s="28" t="s">
        <v>432</v>
      </c>
      <c r="D140" s="137" t="n">
        <v>165</v>
      </c>
      <c r="E140" s="40" t="n">
        <f aca="false">D140/37026*100000</f>
        <v>445.632798573975</v>
      </c>
      <c r="F140" s="137" t="n">
        <v>78</v>
      </c>
      <c r="G140" s="40" t="n">
        <f aca="false">F140/37026*100000</f>
        <v>210.662777507697</v>
      </c>
      <c r="H140" s="137" t="n">
        <v>85</v>
      </c>
      <c r="I140" s="40" t="n">
        <f aca="false">H140/37026*100000</f>
        <v>229.568411386593</v>
      </c>
    </row>
    <row r="141" customFormat="false" ht="15" hidden="false" customHeight="true" outlineLevel="0" collapsed="false">
      <c r="A141" s="22" t="s">
        <v>433</v>
      </c>
      <c r="B141" s="23" t="s">
        <v>434</v>
      </c>
      <c r="C141" s="28" t="s">
        <v>435</v>
      </c>
      <c r="D141" s="137" t="n">
        <v>149</v>
      </c>
      <c r="E141" s="40" t="n">
        <f aca="false">D141/37026*100000</f>
        <v>402.419921136499</v>
      </c>
      <c r="F141" s="137" t="n">
        <v>149</v>
      </c>
      <c r="G141" s="40" t="n">
        <f aca="false">F141/37026*100000</f>
        <v>402.419921136499</v>
      </c>
      <c r="H141" s="137" t="n">
        <v>49</v>
      </c>
      <c r="I141" s="40" t="n">
        <f aca="false">H141/37026*100000</f>
        <v>132.339437152271</v>
      </c>
    </row>
    <row r="142" customFormat="false" ht="15" hidden="false" customHeight="true" outlineLevel="0" collapsed="false">
      <c r="A142" s="22" t="s">
        <v>436</v>
      </c>
      <c r="B142" s="23" t="s">
        <v>437</v>
      </c>
      <c r="C142" s="28" t="s">
        <v>438</v>
      </c>
      <c r="D142" s="137" t="n">
        <v>246</v>
      </c>
      <c r="E142" s="40" t="n">
        <f aca="false">D142/37026*100000</f>
        <v>664.397990601199</v>
      </c>
      <c r="F142" s="137" t="n">
        <v>212</v>
      </c>
      <c r="G142" s="40" t="n">
        <f aca="false">F142/37026*100000</f>
        <v>572.570626046562</v>
      </c>
      <c r="H142" s="137" t="n">
        <v>13</v>
      </c>
      <c r="I142" s="40" t="n">
        <f aca="false">H142/37026*100000</f>
        <v>35.1104629179496</v>
      </c>
    </row>
    <row r="143" customFormat="false" ht="22.5" hidden="false" customHeight="true" outlineLevel="0" collapsed="false">
      <c r="A143" s="127" t="s">
        <v>439</v>
      </c>
      <c r="B143" s="23" t="s">
        <v>440</v>
      </c>
      <c r="C143" s="24" t="s">
        <v>441</v>
      </c>
      <c r="D143" s="137" t="n">
        <v>1</v>
      </c>
      <c r="E143" s="40" t="n">
        <f aca="false">D143/37026*100000</f>
        <v>2.70080483984227</v>
      </c>
      <c r="F143" s="137" t="n">
        <v>1</v>
      </c>
      <c r="G143" s="40" t="n">
        <f aca="false">F143/37026*100000</f>
        <v>2.70080483984227</v>
      </c>
      <c r="H143" s="137" t="n">
        <v>1</v>
      </c>
      <c r="I143" s="40" t="n">
        <f aca="false">H143/37026*100000</f>
        <v>2.70080483984227</v>
      </c>
    </row>
    <row r="144" customFormat="false" ht="15" hidden="false" customHeight="true" outlineLevel="0" collapsed="false">
      <c r="A144" s="128" t="s">
        <v>764</v>
      </c>
      <c r="B144" s="39" t="s">
        <v>443</v>
      </c>
      <c r="C144" s="39" t="s">
        <v>765</v>
      </c>
      <c r="D144" s="137" t="n">
        <v>11</v>
      </c>
      <c r="E144" s="40" t="n">
        <f aca="false">D144/37026*100000</f>
        <v>29.708853238265</v>
      </c>
      <c r="F144" s="137" t="n">
        <v>9</v>
      </c>
      <c r="G144" s="40" t="n">
        <f aca="false">F144/37026*100000</f>
        <v>24.3072435585805</v>
      </c>
      <c r="H144" s="137" t="n">
        <v>3</v>
      </c>
      <c r="I144" s="40" t="n">
        <f aca="false">H144/37026*100000</f>
        <v>8.10241451952682</v>
      </c>
    </row>
    <row r="145" customFormat="false" ht="15" hidden="false" customHeight="true" outlineLevel="0" collapsed="false">
      <c r="A145" s="22" t="s">
        <v>445</v>
      </c>
      <c r="B145" s="27" t="s">
        <v>446</v>
      </c>
      <c r="C145" s="28" t="s">
        <v>447</v>
      </c>
      <c r="D145" s="137" t="n">
        <v>14</v>
      </c>
      <c r="E145" s="40" t="n">
        <f aca="false">D145/37026*100000</f>
        <v>37.8112677577918</v>
      </c>
      <c r="F145" s="137" t="n">
        <v>3</v>
      </c>
      <c r="G145" s="40" t="n">
        <f aca="false">F145/37026*100000</f>
        <v>8.10241451952682</v>
      </c>
      <c r="H145" s="137" t="n">
        <v>11</v>
      </c>
      <c r="I145" s="40" t="n">
        <f aca="false">H145/37026*100000</f>
        <v>29.708853238265</v>
      </c>
    </row>
    <row r="146" customFormat="false" ht="15" hidden="false" customHeight="true" outlineLevel="0" collapsed="false">
      <c r="A146" s="29" t="s">
        <v>448</v>
      </c>
      <c r="B146" s="27" t="s">
        <v>449</v>
      </c>
      <c r="C146" s="28" t="s">
        <v>450</v>
      </c>
      <c r="D146" s="137" t="n">
        <v>3</v>
      </c>
      <c r="E146" s="40" t="n">
        <f aca="false">D146/37026*100000</f>
        <v>8.10241451952682</v>
      </c>
      <c r="F146" s="137" t="n">
        <v>0</v>
      </c>
      <c r="G146" s="40" t="n">
        <f aca="false">F146/37026*100000</f>
        <v>0</v>
      </c>
      <c r="H146" s="137" t="n">
        <v>2</v>
      </c>
      <c r="I146" s="40" t="n">
        <f aca="false">H146/37026*100000</f>
        <v>5.40160967968455</v>
      </c>
    </row>
    <row r="147" customFormat="false" ht="15" hidden="false" customHeight="true" outlineLevel="0" collapsed="false">
      <c r="A147" s="22" t="s">
        <v>451</v>
      </c>
      <c r="B147" s="27" t="s">
        <v>452</v>
      </c>
      <c r="C147" s="28" t="s">
        <v>453</v>
      </c>
      <c r="D147" s="137" t="n">
        <v>1154</v>
      </c>
      <c r="E147" s="40" t="n">
        <f aca="false">D147/37026*100000</f>
        <v>3116.72878517798</v>
      </c>
      <c r="F147" s="137" t="n">
        <v>244</v>
      </c>
      <c r="G147" s="40" t="n">
        <f aca="false">F147/37026*100000</f>
        <v>658.996380921515</v>
      </c>
      <c r="H147" s="137" t="n">
        <v>638</v>
      </c>
      <c r="I147" s="40" t="n">
        <f aca="false">H147/37026*100000</f>
        <v>1723.11348781937</v>
      </c>
    </row>
    <row r="148" customFormat="false" ht="15" hidden="false" customHeight="true" outlineLevel="0" collapsed="false">
      <c r="A148" s="22" t="s">
        <v>454</v>
      </c>
      <c r="B148" s="27" t="s">
        <v>455</v>
      </c>
      <c r="C148" s="28" t="s">
        <v>456</v>
      </c>
      <c r="D148" s="137" t="n">
        <v>107</v>
      </c>
      <c r="E148" s="40" t="n">
        <f aca="false">D148/37026*100000</f>
        <v>288.986117863123</v>
      </c>
      <c r="F148" s="137" t="n">
        <v>24</v>
      </c>
      <c r="G148" s="40" t="n">
        <f aca="false">F148/37026*100000</f>
        <v>64.8193161562146</v>
      </c>
      <c r="H148" s="137" t="n">
        <v>48</v>
      </c>
      <c r="I148" s="40" t="n">
        <f aca="false">H148/37026*100000</f>
        <v>129.638632312429</v>
      </c>
    </row>
    <row r="149" customFormat="false" ht="15" hidden="false" customHeight="true" outlineLevel="0" collapsed="false">
      <c r="A149" s="22" t="s">
        <v>457</v>
      </c>
      <c r="B149" s="27" t="s">
        <v>458</v>
      </c>
      <c r="C149" s="28" t="s">
        <v>459</v>
      </c>
      <c r="D149" s="137" t="n">
        <v>5</v>
      </c>
      <c r="E149" s="40" t="n">
        <f aca="false">D149/37026*100000</f>
        <v>13.5040241992114</v>
      </c>
      <c r="F149" s="137" t="n">
        <v>5</v>
      </c>
      <c r="G149" s="40" t="n">
        <f aca="false">F149/37026*100000</f>
        <v>13.5040241992114</v>
      </c>
      <c r="H149" s="137" t="n">
        <v>2</v>
      </c>
      <c r="I149" s="40" t="n">
        <f aca="false">H149/37026*100000</f>
        <v>5.40160967968455</v>
      </c>
    </row>
    <row r="150" s="19" customFormat="true" ht="15" hidden="false" customHeight="true" outlineLevel="0" collapsed="false">
      <c r="A150" s="15" t="s">
        <v>460</v>
      </c>
      <c r="B150" s="16" t="s">
        <v>461</v>
      </c>
      <c r="C150" s="13" t="s">
        <v>462</v>
      </c>
      <c r="D150" s="17" t="n">
        <v>2165</v>
      </c>
      <c r="E150" s="57" t="n">
        <f aca="false">D150/37026*100000</f>
        <v>5847.24247825852</v>
      </c>
      <c r="F150" s="17" t="n">
        <v>1719</v>
      </c>
      <c r="G150" s="57" t="n">
        <f aca="false">F150/37026*100000</f>
        <v>4642.68351968887</v>
      </c>
      <c r="H150" s="17" t="n">
        <v>205</v>
      </c>
      <c r="I150" s="57" t="n">
        <f aca="false">H150/37026*100000</f>
        <v>553.664992167666</v>
      </c>
    </row>
    <row r="151" customFormat="false" ht="15" hidden="false" customHeight="true" outlineLevel="0" collapsed="false">
      <c r="A151" s="22" t="s">
        <v>463</v>
      </c>
      <c r="B151" s="23" t="s">
        <v>691</v>
      </c>
      <c r="C151" s="24" t="s">
        <v>465</v>
      </c>
      <c r="D151" s="137" t="n">
        <v>226</v>
      </c>
      <c r="E151" s="40" t="n">
        <f aca="false">D151/37026*100000</f>
        <v>610.381893804354</v>
      </c>
      <c r="F151" s="137" t="n">
        <v>74</v>
      </c>
      <c r="G151" s="40" t="n">
        <f aca="false">F151/37026*100000</f>
        <v>199.859558148328</v>
      </c>
      <c r="H151" s="137" t="n">
        <v>75</v>
      </c>
      <c r="I151" s="40" t="n">
        <f aca="false">H151/37026*100000</f>
        <v>202.56036298817</v>
      </c>
    </row>
    <row r="152" customFormat="false" ht="15" hidden="false" customHeight="true" outlineLevel="0" collapsed="false">
      <c r="A152" s="22" t="s">
        <v>466</v>
      </c>
      <c r="B152" s="23" t="s">
        <v>692</v>
      </c>
      <c r="C152" s="28" t="s">
        <v>468</v>
      </c>
      <c r="D152" s="137" t="n">
        <v>274</v>
      </c>
      <c r="E152" s="40" t="n">
        <f aca="false">D152/37026*100000</f>
        <v>740.020526116783</v>
      </c>
      <c r="F152" s="137" t="n">
        <v>238</v>
      </c>
      <c r="G152" s="40" t="n">
        <f aca="false">F152/37026*100000</f>
        <v>642.791551882461</v>
      </c>
      <c r="H152" s="137" t="n">
        <v>23</v>
      </c>
      <c r="I152" s="40" t="n">
        <f aca="false">H152/37026*100000</f>
        <v>62.1185113163723</v>
      </c>
    </row>
    <row r="153" customFormat="false" ht="15" hidden="false" customHeight="true" outlineLevel="0" collapsed="false">
      <c r="A153" s="22" t="s">
        <v>469</v>
      </c>
      <c r="B153" s="23" t="s">
        <v>693</v>
      </c>
      <c r="C153" s="28" t="s">
        <v>471</v>
      </c>
      <c r="D153" s="137" t="n">
        <v>77</v>
      </c>
      <c r="E153" s="40" t="n">
        <f aca="false">D153/37026*100000</f>
        <v>207.961972667855</v>
      </c>
      <c r="F153" s="137" t="n">
        <v>55</v>
      </c>
      <c r="G153" s="40" t="n">
        <f aca="false">F153/37026*100000</f>
        <v>148.544266191325</v>
      </c>
      <c r="H153" s="137" t="n">
        <v>16</v>
      </c>
      <c r="I153" s="40" t="n">
        <f aca="false">H153/37026*100000</f>
        <v>43.2128774374764</v>
      </c>
    </row>
    <row r="154" customFormat="false" ht="15" hidden="false" customHeight="true" outlineLevel="0" collapsed="false">
      <c r="A154" s="22" t="s">
        <v>472</v>
      </c>
      <c r="B154" s="23" t="s">
        <v>464</v>
      </c>
      <c r="C154" s="28" t="s">
        <v>474</v>
      </c>
      <c r="D154" s="137" t="n">
        <v>34</v>
      </c>
      <c r="E154" s="40" t="n">
        <f aca="false">D154/37026*100000</f>
        <v>91.8273645546373</v>
      </c>
      <c r="F154" s="137" t="n">
        <v>9</v>
      </c>
      <c r="G154" s="40" t="n">
        <f aca="false">F154/37026*100000</f>
        <v>24.3072435585805</v>
      </c>
      <c r="H154" s="137" t="n">
        <v>26</v>
      </c>
      <c r="I154" s="40" t="n">
        <f aca="false">H154/37026*100000</f>
        <v>70.2209258358991</v>
      </c>
    </row>
    <row r="155" customFormat="false" ht="15" hidden="false" customHeight="true" outlineLevel="0" collapsed="false">
      <c r="A155" s="29" t="s">
        <v>475</v>
      </c>
      <c r="B155" s="23" t="s">
        <v>694</v>
      </c>
      <c r="C155" s="24" t="s">
        <v>477</v>
      </c>
      <c r="D155" s="137" t="n">
        <v>0</v>
      </c>
      <c r="E155" s="40" t="n">
        <f aca="false">D155/37026*100000</f>
        <v>0</v>
      </c>
      <c r="F155" s="137" t="n">
        <v>0</v>
      </c>
      <c r="G155" s="40" t="n">
        <f aca="false">F155/37026*100000</f>
        <v>0</v>
      </c>
      <c r="H155" s="137" t="n">
        <v>0</v>
      </c>
      <c r="I155" s="40" t="n">
        <f aca="false">H155/37026*100000</f>
        <v>0</v>
      </c>
    </row>
    <row r="156" customFormat="false" ht="15" hidden="false" customHeight="true" outlineLevel="0" collapsed="false">
      <c r="A156" s="22" t="s">
        <v>478</v>
      </c>
      <c r="B156" s="27" t="s">
        <v>467</v>
      </c>
      <c r="C156" s="28" t="s">
        <v>480</v>
      </c>
      <c r="D156" s="137" t="n">
        <v>2</v>
      </c>
      <c r="E156" s="40" t="n">
        <f aca="false">D156/37026*100000</f>
        <v>5.40160967968455</v>
      </c>
      <c r="F156" s="137" t="n">
        <v>0</v>
      </c>
      <c r="G156" s="40" t="n">
        <f aca="false">F156/37026*100000</f>
        <v>0</v>
      </c>
      <c r="H156" s="137" t="n">
        <v>2</v>
      </c>
      <c r="I156" s="40" t="n">
        <f aca="false">H156/37026*100000</f>
        <v>5.40160967968455</v>
      </c>
    </row>
    <row r="157" customFormat="false" ht="15" hidden="false" customHeight="true" outlineLevel="0" collapsed="false">
      <c r="A157" s="22" t="s">
        <v>481</v>
      </c>
      <c r="B157" s="27" t="s">
        <v>470</v>
      </c>
      <c r="C157" s="28" t="s">
        <v>483</v>
      </c>
      <c r="D157" s="137" t="n">
        <v>5</v>
      </c>
      <c r="E157" s="40" t="n">
        <f aca="false">D157/37026*100000</f>
        <v>13.5040241992114</v>
      </c>
      <c r="F157" s="137" t="n">
        <v>1</v>
      </c>
      <c r="G157" s="40" t="n">
        <f aca="false">F157/37026*100000</f>
        <v>2.70080483984227</v>
      </c>
      <c r="H157" s="137" t="n">
        <v>3</v>
      </c>
      <c r="I157" s="40" t="n">
        <f aca="false">H157/37026*100000</f>
        <v>8.10241451952682</v>
      </c>
    </row>
    <row r="158" s="19" customFormat="true" ht="22.5" hidden="false" customHeight="true" outlineLevel="0" collapsed="false">
      <c r="A158" s="15" t="s">
        <v>484</v>
      </c>
      <c r="B158" s="16" t="s">
        <v>485</v>
      </c>
      <c r="C158" s="13" t="s">
        <v>486</v>
      </c>
      <c r="D158" s="17" t="n">
        <v>4976</v>
      </c>
      <c r="E158" s="57" t="n">
        <f aca="false">D158/37026*100000</f>
        <v>13439.2048830552</v>
      </c>
      <c r="F158" s="17" t="n">
        <v>1780</v>
      </c>
      <c r="G158" s="57" t="n">
        <f aca="false">F158/37026*100000</f>
        <v>4807.43261491925</v>
      </c>
      <c r="H158" s="17" t="n">
        <v>1793</v>
      </c>
      <c r="I158" s="57" t="n">
        <f aca="false">H158/37026*100000</f>
        <v>4842.5430778372</v>
      </c>
    </row>
    <row r="159" customFormat="false" ht="15" hidden="false" customHeight="true" outlineLevel="0" collapsed="false">
      <c r="A159" s="22" t="s">
        <v>487</v>
      </c>
      <c r="B159" s="23" t="s">
        <v>488</v>
      </c>
      <c r="C159" s="24" t="s">
        <v>489</v>
      </c>
      <c r="D159" s="25" t="n">
        <v>1428</v>
      </c>
      <c r="E159" s="40" t="n">
        <f aca="false">D159/37026*100000</f>
        <v>3856.74931129477</v>
      </c>
      <c r="F159" s="25" t="n">
        <v>464</v>
      </c>
      <c r="G159" s="40" t="n">
        <f aca="false">F159/37026*100000</f>
        <v>1253.17344568681</v>
      </c>
      <c r="H159" s="25" t="n">
        <v>614</v>
      </c>
      <c r="I159" s="40" t="n">
        <f aca="false">H159/37026*100000</f>
        <v>1658.29417166316</v>
      </c>
    </row>
    <row r="160" customFormat="false" ht="15" hidden="false" customHeight="true" outlineLevel="0" collapsed="false">
      <c r="A160" s="29" t="s">
        <v>490</v>
      </c>
      <c r="B160" s="23" t="s">
        <v>491</v>
      </c>
      <c r="C160" s="24" t="s">
        <v>492</v>
      </c>
      <c r="D160" s="25" t="n">
        <v>15</v>
      </c>
      <c r="E160" s="40" t="n">
        <f aca="false">D160/37026*100000</f>
        <v>40.5120725976341</v>
      </c>
      <c r="F160" s="25" t="n">
        <v>5</v>
      </c>
      <c r="G160" s="40" t="n">
        <f aca="false">F160/37026*100000</f>
        <v>13.5040241992114</v>
      </c>
      <c r="H160" s="25" t="n">
        <v>11</v>
      </c>
      <c r="I160" s="40" t="n">
        <f aca="false">H160/37026*100000</f>
        <v>29.708853238265</v>
      </c>
    </row>
    <row r="161" customFormat="false" ht="26.25" hidden="false" customHeight="true" outlineLevel="0" collapsed="false">
      <c r="A161" s="29" t="s">
        <v>493</v>
      </c>
      <c r="B161" s="23" t="s">
        <v>494</v>
      </c>
      <c r="C161" s="28" t="s">
        <v>495</v>
      </c>
      <c r="D161" s="25" t="n">
        <v>2</v>
      </c>
      <c r="E161" s="40" t="n">
        <f aca="false">D161/37026*100000</f>
        <v>5.40160967968455</v>
      </c>
      <c r="F161" s="25" t="n">
        <v>0</v>
      </c>
      <c r="G161" s="40" t="n">
        <f aca="false">F161/37026*100000</f>
        <v>0</v>
      </c>
      <c r="H161" s="25" t="n">
        <v>2</v>
      </c>
      <c r="I161" s="40" t="n">
        <f aca="false">H161/37026*100000</f>
        <v>5.40160967968455</v>
      </c>
    </row>
    <row r="162" customFormat="false" ht="15" hidden="false" customHeight="true" outlineLevel="0" collapsed="false">
      <c r="A162" s="29" t="s">
        <v>496</v>
      </c>
      <c r="B162" s="23" t="s">
        <v>497</v>
      </c>
      <c r="C162" s="28" t="s">
        <v>498</v>
      </c>
      <c r="D162" s="25" t="n">
        <v>19</v>
      </c>
      <c r="E162" s="40" t="n">
        <f aca="false">D162/19129*100000</f>
        <v>99.3256312405249</v>
      </c>
      <c r="F162" s="25" t="n">
        <v>3</v>
      </c>
      <c r="G162" s="40" t="n">
        <f aca="false">F162/19129*100000</f>
        <v>15.6829944063987</v>
      </c>
      <c r="H162" s="25" t="n">
        <v>10</v>
      </c>
      <c r="I162" s="40" t="n">
        <f aca="false">H162/37026*100000</f>
        <v>27.0080483984227</v>
      </c>
    </row>
    <row r="163" customFormat="false" ht="15" hidden="false" customHeight="true" outlineLevel="0" collapsed="false">
      <c r="A163" s="29" t="s">
        <v>499</v>
      </c>
      <c r="B163" s="23" t="s">
        <v>500</v>
      </c>
      <c r="C163" s="28" t="s">
        <v>501</v>
      </c>
      <c r="D163" s="25" t="n">
        <v>52</v>
      </c>
      <c r="E163" s="40" t="n">
        <f aca="false">D163/37026*100000</f>
        <v>140.441851671798</v>
      </c>
      <c r="F163" s="25" t="n">
        <v>16</v>
      </c>
      <c r="G163" s="40" t="n">
        <f aca="false">F163/37026*100000</f>
        <v>43.2128774374764</v>
      </c>
      <c r="H163" s="25" t="n">
        <v>9</v>
      </c>
      <c r="I163" s="40" t="n">
        <f aca="false">H163/37026*100000</f>
        <v>24.3072435585805</v>
      </c>
    </row>
    <row r="164" customFormat="false" ht="15" hidden="false" customHeight="true" outlineLevel="0" collapsed="false">
      <c r="A164" s="22" t="s">
        <v>502</v>
      </c>
      <c r="B164" s="23" t="s">
        <v>503</v>
      </c>
      <c r="C164" s="24" t="s">
        <v>504</v>
      </c>
      <c r="D164" s="25" t="n">
        <v>12</v>
      </c>
      <c r="E164" s="40" t="n">
        <f aca="false">D164/37026*100000</f>
        <v>32.4096580781073</v>
      </c>
      <c r="F164" s="25" t="n">
        <v>5</v>
      </c>
      <c r="G164" s="40" t="n">
        <f aca="false">F164/37026*100000</f>
        <v>13.5040241992114</v>
      </c>
      <c r="H164" s="25" t="n">
        <v>12</v>
      </c>
      <c r="I164" s="40" t="n">
        <f aca="false">H164/37026*100000</f>
        <v>32.4096580781073</v>
      </c>
    </row>
    <row r="165" customFormat="false" ht="15" hidden="false" customHeight="true" outlineLevel="0" collapsed="false">
      <c r="A165" s="22" t="s">
        <v>505</v>
      </c>
      <c r="B165" s="23" t="s">
        <v>506</v>
      </c>
      <c r="C165" s="28" t="s">
        <v>507</v>
      </c>
      <c r="D165" s="25" t="n">
        <v>2048</v>
      </c>
      <c r="E165" s="40" t="n">
        <f aca="false">D165/37026*100000</f>
        <v>5531.24831199698</v>
      </c>
      <c r="F165" s="25" t="n">
        <v>607</v>
      </c>
      <c r="G165" s="40" t="n">
        <f aca="false">F165/37026*100000</f>
        <v>1639.38853778426</v>
      </c>
      <c r="H165" s="25" t="n">
        <v>898</v>
      </c>
      <c r="I165" s="40" t="n">
        <f aca="false">H165/37026*100000</f>
        <v>2425.32274617836</v>
      </c>
    </row>
    <row r="166" customFormat="false" ht="15" hidden="false" customHeight="true" outlineLevel="0" collapsed="false">
      <c r="A166" s="22" t="s">
        <v>508</v>
      </c>
      <c r="B166" s="23" t="s">
        <v>509</v>
      </c>
      <c r="C166" s="28" t="s">
        <v>766</v>
      </c>
      <c r="D166" s="25" t="n">
        <v>31</v>
      </c>
      <c r="E166" s="40" t="n">
        <f aca="false">D166/37026*100000</f>
        <v>83.7249500351105</v>
      </c>
      <c r="F166" s="25" t="n">
        <v>16</v>
      </c>
      <c r="G166" s="40" t="n">
        <f aca="false">F166/37026*100000</f>
        <v>43.2128774374764</v>
      </c>
      <c r="H166" s="25" t="n">
        <v>11</v>
      </c>
      <c r="I166" s="40" t="n">
        <f aca="false">H166/37026*100000</f>
        <v>29.708853238265</v>
      </c>
    </row>
    <row r="167" customFormat="false" ht="15" hidden="false" customHeight="true" outlineLevel="0" collapsed="false">
      <c r="A167" s="22" t="s">
        <v>511</v>
      </c>
      <c r="B167" s="23" t="s">
        <v>512</v>
      </c>
      <c r="C167" s="28" t="s">
        <v>751</v>
      </c>
      <c r="D167" s="25" t="n">
        <v>15</v>
      </c>
      <c r="E167" s="40" t="n">
        <f aca="false">D167/37026*100000</f>
        <v>40.5120725976341</v>
      </c>
      <c r="F167" s="25" t="n">
        <v>10</v>
      </c>
      <c r="G167" s="40" t="n">
        <f aca="false">F167/37026*100000</f>
        <v>27.0080483984227</v>
      </c>
      <c r="H167" s="25" t="n">
        <v>2</v>
      </c>
      <c r="I167" s="40" t="n">
        <f aca="false">H167/37026*100000</f>
        <v>5.40160967968455</v>
      </c>
    </row>
    <row r="168" customFormat="false" ht="15" hidden="false" customHeight="true" outlineLevel="0" collapsed="false">
      <c r="A168" s="22" t="s">
        <v>514</v>
      </c>
      <c r="B168" s="23" t="s">
        <v>515</v>
      </c>
      <c r="C168" s="28" t="s">
        <v>516</v>
      </c>
      <c r="D168" s="25" t="n">
        <v>114</v>
      </c>
      <c r="E168" s="40" t="n">
        <f aca="false">D168/37026*100000</f>
        <v>307.891751742019</v>
      </c>
      <c r="F168" s="25" t="n">
        <v>17</v>
      </c>
      <c r="G168" s="40" t="n">
        <f aca="false">F168/37026*100000</f>
        <v>45.9136822773186</v>
      </c>
      <c r="H168" s="25" t="n">
        <v>75</v>
      </c>
      <c r="I168" s="40" t="n">
        <f aca="false">H168/37026*100000</f>
        <v>202.56036298817</v>
      </c>
    </row>
    <row r="169" customFormat="false" ht="15" hidden="false" customHeight="true" outlineLevel="0" collapsed="false">
      <c r="A169" s="29" t="s">
        <v>517</v>
      </c>
      <c r="B169" s="23" t="s">
        <v>518</v>
      </c>
      <c r="C169" s="24" t="s">
        <v>519</v>
      </c>
      <c r="D169" s="25" t="n">
        <v>0</v>
      </c>
      <c r="E169" s="40" t="n">
        <f aca="false">D169/37026*100000</f>
        <v>0</v>
      </c>
      <c r="F169" s="25" t="n">
        <v>0</v>
      </c>
      <c r="G169" s="40" t="n">
        <f aca="false">F169/37026*100000</f>
        <v>0</v>
      </c>
      <c r="H169" s="25" t="n">
        <v>0</v>
      </c>
      <c r="I169" s="40" t="n">
        <f aca="false">H169/37026*100000</f>
        <v>0</v>
      </c>
    </row>
    <row r="170" s="19" customFormat="true" ht="19.5" hidden="false" customHeight="true" outlineLevel="0" collapsed="false">
      <c r="A170" s="15" t="s">
        <v>520</v>
      </c>
      <c r="B170" s="16" t="s">
        <v>521</v>
      </c>
      <c r="C170" s="13" t="s">
        <v>522</v>
      </c>
      <c r="D170" s="17" t="n">
        <v>3421</v>
      </c>
      <c r="E170" s="57" t="n">
        <f aca="false">D170/37026*100000</f>
        <v>9239.45335710042</v>
      </c>
      <c r="F170" s="17" t="n">
        <v>1584</v>
      </c>
      <c r="G170" s="57" t="n">
        <f aca="false">F170/37026*100000</f>
        <v>4278.07486631016</v>
      </c>
      <c r="H170" s="17" t="n">
        <v>1162</v>
      </c>
      <c r="I170" s="57" t="n">
        <f aca="false">H170/37026*100000</f>
        <v>3138.33522389672</v>
      </c>
    </row>
    <row r="171" customFormat="false" ht="24.75" hidden="false" customHeight="true" outlineLevel="0" collapsed="false">
      <c r="A171" s="22" t="s">
        <v>523</v>
      </c>
      <c r="B171" s="23" t="s">
        <v>524</v>
      </c>
      <c r="C171" s="24" t="s">
        <v>525</v>
      </c>
      <c r="D171" s="137" t="n">
        <v>1197</v>
      </c>
      <c r="E171" s="40" t="n">
        <f aca="false">D171/37026*100000</f>
        <v>3232.8633932912</v>
      </c>
      <c r="F171" s="137" t="n">
        <v>130</v>
      </c>
      <c r="G171" s="40" t="n">
        <f aca="false">F171/37026*100000</f>
        <v>351.104629179496</v>
      </c>
      <c r="H171" s="137" t="n">
        <v>806</v>
      </c>
      <c r="I171" s="40" t="n">
        <f aca="false">H171/37026*100000</f>
        <v>2176.84870091287</v>
      </c>
    </row>
    <row r="172" customFormat="false" ht="15" hidden="false" customHeight="true" outlineLevel="0" collapsed="false">
      <c r="A172" s="22" t="s">
        <v>526</v>
      </c>
      <c r="B172" s="23" t="s">
        <v>527</v>
      </c>
      <c r="C172" s="28" t="s">
        <v>528</v>
      </c>
      <c r="D172" s="137" t="n">
        <v>4</v>
      </c>
      <c r="E172" s="40" t="n">
        <f aca="false">D172/37026*100000</f>
        <v>10.8032193593691</v>
      </c>
      <c r="F172" s="137" t="n">
        <v>0</v>
      </c>
      <c r="G172" s="40" t="n">
        <f aca="false">F172/37026*100000</f>
        <v>0</v>
      </c>
      <c r="H172" s="137" t="n">
        <v>3</v>
      </c>
      <c r="I172" s="40" t="n">
        <f aca="false">H172/37026*100000</f>
        <v>8.10241451952682</v>
      </c>
    </row>
    <row r="173" customFormat="false" ht="21" hidden="false" customHeight="true" outlineLevel="0" collapsed="false">
      <c r="A173" s="22" t="s">
        <v>529</v>
      </c>
      <c r="B173" s="23" t="s">
        <v>530</v>
      </c>
      <c r="C173" s="28" t="s">
        <v>531</v>
      </c>
      <c r="D173" s="137" t="n">
        <v>20</v>
      </c>
      <c r="E173" s="40" t="n">
        <f aca="false">D173/37026*100000</f>
        <v>54.0160967968455</v>
      </c>
      <c r="F173" s="137" t="n">
        <v>3</v>
      </c>
      <c r="G173" s="40" t="n">
        <f aca="false">F173/37026*100000</f>
        <v>8.10241451952682</v>
      </c>
      <c r="H173" s="137" t="n">
        <v>12</v>
      </c>
      <c r="I173" s="40" t="n">
        <f aca="false">H173/37026*100000</f>
        <v>32.4096580781073</v>
      </c>
    </row>
    <row r="174" customFormat="false" ht="21" hidden="false" customHeight="true" outlineLevel="0" collapsed="false">
      <c r="A174" s="22" t="s">
        <v>532</v>
      </c>
      <c r="B174" s="23" t="s">
        <v>533</v>
      </c>
      <c r="C174" s="28" t="s">
        <v>534</v>
      </c>
      <c r="D174" s="137" t="n">
        <v>225</v>
      </c>
      <c r="E174" s="40" t="n">
        <f aca="false">D174/37026*100000</f>
        <v>607.681088964511</v>
      </c>
      <c r="F174" s="137" t="n">
        <v>169</v>
      </c>
      <c r="G174" s="40" t="n">
        <f aca="false">F174/37026*100000</f>
        <v>456.436017933344</v>
      </c>
      <c r="H174" s="137" t="n">
        <v>21</v>
      </c>
      <c r="I174" s="40" t="n">
        <f aca="false">H174/37026*100000</f>
        <v>56.7169016366877</v>
      </c>
    </row>
    <row r="175" customFormat="false" ht="15" hidden="false" customHeight="true" outlineLevel="0" collapsed="false">
      <c r="A175" s="22" t="s">
        <v>535</v>
      </c>
      <c r="B175" s="23" t="s">
        <v>536</v>
      </c>
      <c r="C175" s="28" t="s">
        <v>537</v>
      </c>
      <c r="D175" s="137" t="n">
        <v>0</v>
      </c>
      <c r="E175" s="40" t="n">
        <f aca="false">D175/18999*100000</f>
        <v>0</v>
      </c>
      <c r="F175" s="137" t="n">
        <v>0</v>
      </c>
      <c r="G175" s="40" t="n">
        <f aca="false">F175/18999*100000</f>
        <v>0</v>
      </c>
      <c r="H175" s="137" t="n">
        <v>0</v>
      </c>
      <c r="I175" s="40" t="n">
        <f aca="false">H175/18999*100000</f>
        <v>0</v>
      </c>
    </row>
    <row r="176" customFormat="false" ht="15" hidden="false" customHeight="true" outlineLevel="0" collapsed="false">
      <c r="A176" s="22" t="s">
        <v>538</v>
      </c>
      <c r="B176" s="23" t="s">
        <v>697</v>
      </c>
      <c r="C176" s="24" t="s">
        <v>540</v>
      </c>
      <c r="D176" s="137" t="n">
        <v>14</v>
      </c>
      <c r="E176" s="40" t="n">
        <f aca="false">D176/18027*100000</f>
        <v>77.6612858490043</v>
      </c>
      <c r="F176" s="137" t="n">
        <v>3</v>
      </c>
      <c r="G176" s="40" t="n">
        <f aca="false">F176/18027*100000</f>
        <v>16.6417041105009</v>
      </c>
      <c r="H176" s="137" t="n">
        <v>2</v>
      </c>
      <c r="I176" s="40" t="n">
        <f aca="false">H176/18027*100000</f>
        <v>11.0944694070006</v>
      </c>
    </row>
    <row r="177" customFormat="false" ht="15" hidden="false" customHeight="true" outlineLevel="0" collapsed="false">
      <c r="A177" s="22" t="s">
        <v>541</v>
      </c>
      <c r="B177" s="23" t="s">
        <v>539</v>
      </c>
      <c r="C177" s="24" t="s">
        <v>543</v>
      </c>
      <c r="D177" s="137" t="n">
        <v>664</v>
      </c>
      <c r="E177" s="40" t="n">
        <f aca="false">D177/18027*100000</f>
        <v>3683.3638431242</v>
      </c>
      <c r="F177" s="137" t="n">
        <v>555</v>
      </c>
      <c r="G177" s="40" t="n">
        <f aca="false">F177/18027*100000</f>
        <v>3078.71526044267</v>
      </c>
      <c r="H177" s="137" t="n">
        <v>82</v>
      </c>
      <c r="I177" s="40" t="n">
        <f aca="false">H177/18027*100000</f>
        <v>454.873245687025</v>
      </c>
    </row>
    <row r="178" customFormat="false" ht="15" hidden="false" customHeight="true" outlineLevel="0" collapsed="false">
      <c r="A178" s="29" t="s">
        <v>544</v>
      </c>
      <c r="B178" s="27" t="s">
        <v>736</v>
      </c>
      <c r="C178" s="28" t="s">
        <v>546</v>
      </c>
      <c r="D178" s="137" t="n">
        <v>149</v>
      </c>
      <c r="E178" s="40" t="n">
        <f aca="false">D178/18027*100000</f>
        <v>826.537970821546</v>
      </c>
      <c r="F178" s="137" t="n">
        <v>103</v>
      </c>
      <c r="G178" s="40" t="n">
        <f aca="false">F178/18027*100000</f>
        <v>571.365174460531</v>
      </c>
      <c r="H178" s="137" t="n">
        <v>45</v>
      </c>
      <c r="I178" s="40" t="n">
        <f aca="false">H178/18027*100000</f>
        <v>249.625561657514</v>
      </c>
    </row>
    <row r="179" customFormat="false" ht="15" hidden="false" customHeight="true" outlineLevel="0" collapsed="false">
      <c r="A179" s="22" t="s">
        <v>547</v>
      </c>
      <c r="B179" s="27" t="s">
        <v>542</v>
      </c>
      <c r="C179" s="28" t="s">
        <v>549</v>
      </c>
      <c r="D179" s="137" t="n">
        <v>2</v>
      </c>
      <c r="E179" s="40" t="n">
        <f aca="false">D179/18027*100000</f>
        <v>11.0944694070006</v>
      </c>
      <c r="F179" s="137" t="n">
        <v>1</v>
      </c>
      <c r="G179" s="40" t="n">
        <f aca="false">F179/18027*100000</f>
        <v>5.54723470350031</v>
      </c>
      <c r="H179" s="137" t="n">
        <v>1</v>
      </c>
      <c r="I179" s="40" t="n">
        <f aca="false">H179/18027*100000</f>
        <v>5.54723470350031</v>
      </c>
    </row>
    <row r="180" customFormat="false" ht="15" hidden="false" customHeight="true" outlineLevel="0" collapsed="false">
      <c r="A180" s="22" t="s">
        <v>550</v>
      </c>
      <c r="B180" s="27" t="s">
        <v>548</v>
      </c>
      <c r="C180" s="28" t="s">
        <v>552</v>
      </c>
      <c r="D180" s="137" t="n">
        <v>15</v>
      </c>
      <c r="E180" s="40" t="n">
        <f aca="false">D180/18027*100000</f>
        <v>83.2085205525046</v>
      </c>
      <c r="F180" s="137" t="n">
        <v>8</v>
      </c>
      <c r="G180" s="40" t="n">
        <f aca="false">F180/18027*100000</f>
        <v>44.3778776280024</v>
      </c>
      <c r="H180" s="137" t="n">
        <v>11</v>
      </c>
      <c r="I180" s="40" t="n">
        <f aca="false">H180/18027*100000</f>
        <v>61.0195817385034</v>
      </c>
    </row>
    <row r="181" customFormat="false" ht="15" hidden="false" customHeight="true" outlineLevel="0" collapsed="false">
      <c r="A181" s="22" t="s">
        <v>553</v>
      </c>
      <c r="B181" s="27" t="s">
        <v>551</v>
      </c>
      <c r="C181" s="28" t="s">
        <v>555</v>
      </c>
      <c r="D181" s="137" t="n">
        <v>845</v>
      </c>
      <c r="E181" s="40" t="n">
        <f aca="false">D181/18027*100000</f>
        <v>4687.41332445776</v>
      </c>
      <c r="F181" s="137" t="n">
        <v>484</v>
      </c>
      <c r="G181" s="40" t="n">
        <f aca="false">F181/18027*100000</f>
        <v>2684.86159649415</v>
      </c>
      <c r="H181" s="137" t="n">
        <v>154</v>
      </c>
      <c r="I181" s="40" t="n">
        <f aca="false">H181/18027*100000</f>
        <v>854.274144339047</v>
      </c>
    </row>
    <row r="182" s="19" customFormat="true" ht="15" hidden="false" customHeight="true" outlineLevel="0" collapsed="false">
      <c r="A182" s="15" t="s">
        <v>559</v>
      </c>
      <c r="B182" s="56" t="s">
        <v>560</v>
      </c>
      <c r="C182" s="13" t="s">
        <v>561</v>
      </c>
      <c r="D182" s="17" t="n">
        <v>238</v>
      </c>
      <c r="E182" s="57" t="n">
        <f aca="false">D182/18027*100000</f>
        <v>1320.24185943307</v>
      </c>
      <c r="F182" s="17" t="n">
        <v>157</v>
      </c>
      <c r="G182" s="57" t="n">
        <f aca="false">F182/18027*100000</f>
        <v>870.915848449548</v>
      </c>
      <c r="H182" s="17" t="n">
        <v>124</v>
      </c>
      <c r="I182" s="57" t="n">
        <f aca="false">H182/18027*100000</f>
        <v>687.857103234038</v>
      </c>
    </row>
    <row r="183" s="19" customFormat="true" ht="23.25" hidden="false" customHeight="true" outlineLevel="0" collapsed="false">
      <c r="A183" s="15" t="s">
        <v>565</v>
      </c>
      <c r="B183" s="56" t="s">
        <v>566</v>
      </c>
      <c r="C183" s="13" t="s">
        <v>567</v>
      </c>
      <c r="D183" s="17" t="n">
        <v>574</v>
      </c>
      <c r="E183" s="57" t="n">
        <f aca="false">D183/37026*100000</f>
        <v>1550.26197806946</v>
      </c>
      <c r="F183" s="17" t="n">
        <v>55</v>
      </c>
      <c r="G183" s="57" t="n">
        <f aca="false">F183/37026*100000</f>
        <v>148.544266191325</v>
      </c>
      <c r="H183" s="17" t="n">
        <v>377</v>
      </c>
      <c r="I183" s="57" t="n">
        <f aca="false">H183/37026*100000</f>
        <v>1018.20342462054</v>
      </c>
    </row>
    <row r="184" customFormat="false" ht="25.5" hidden="false" customHeight="true" outlineLevel="0" collapsed="false">
      <c r="A184" s="22" t="s">
        <v>568</v>
      </c>
      <c r="B184" s="23" t="s">
        <v>569</v>
      </c>
      <c r="C184" s="24" t="s">
        <v>570</v>
      </c>
      <c r="D184" s="137" t="n">
        <v>29</v>
      </c>
      <c r="E184" s="40" t="n">
        <f aca="false">D184/37026*100000</f>
        <v>78.3233403554259</v>
      </c>
      <c r="F184" s="137" t="n">
        <v>1</v>
      </c>
      <c r="G184" s="40" t="n">
        <f aca="false">F184/37026*100000</f>
        <v>2.70080483984227</v>
      </c>
      <c r="H184" s="137" t="n">
        <v>23</v>
      </c>
      <c r="I184" s="40" t="n">
        <f aca="false">H184/37026*100000</f>
        <v>62.1185113163723</v>
      </c>
    </row>
    <row r="185" customFormat="false" ht="15" hidden="false" customHeight="true" outlineLevel="0" collapsed="false">
      <c r="A185" s="129" t="s">
        <v>699</v>
      </c>
      <c r="B185" s="42" t="s">
        <v>700</v>
      </c>
      <c r="C185" s="48" t="s">
        <v>701</v>
      </c>
      <c r="D185" s="137" t="n">
        <v>25</v>
      </c>
      <c r="E185" s="40" t="n">
        <f aca="false">D185/37026*100000</f>
        <v>67.5201209960568</v>
      </c>
      <c r="F185" s="137" t="n">
        <v>1</v>
      </c>
      <c r="G185" s="40" t="n">
        <f aca="false">F185/37026*100000</f>
        <v>2.70080483984227</v>
      </c>
      <c r="H185" s="137" t="n">
        <v>20</v>
      </c>
      <c r="I185" s="40" t="n">
        <f aca="false">H185/37026*100000</f>
        <v>54.0160967968455</v>
      </c>
    </row>
    <row r="186" customFormat="false" ht="15" hidden="false" customHeight="true" outlineLevel="0" collapsed="false">
      <c r="A186" s="22" t="s">
        <v>571</v>
      </c>
      <c r="B186" s="23" t="s">
        <v>572</v>
      </c>
      <c r="C186" s="24" t="s">
        <v>573</v>
      </c>
      <c r="D186" s="137" t="n">
        <v>187</v>
      </c>
      <c r="E186" s="40" t="n">
        <f aca="false">D186/37026*100000</f>
        <v>505.050505050505</v>
      </c>
      <c r="F186" s="137" t="n">
        <v>20</v>
      </c>
      <c r="G186" s="40" t="n">
        <f aca="false">F186/37026*100000</f>
        <v>54.0160967968455</v>
      </c>
      <c r="H186" s="137" t="n">
        <v>143</v>
      </c>
      <c r="I186" s="40" t="n">
        <f aca="false">H186/37026*100000</f>
        <v>386.215092097445</v>
      </c>
    </row>
    <row r="187" customFormat="false" ht="24" hidden="false" customHeight="true" outlineLevel="0" collapsed="false">
      <c r="A187" s="22" t="s">
        <v>574</v>
      </c>
      <c r="B187" s="23" t="s">
        <v>575</v>
      </c>
      <c r="C187" s="24" t="s">
        <v>576</v>
      </c>
      <c r="D187" s="137" t="n">
        <v>12</v>
      </c>
      <c r="E187" s="40" t="n">
        <f aca="false">D187/18027*100000</f>
        <v>66.5668164420037</v>
      </c>
      <c r="F187" s="137" t="n">
        <v>2</v>
      </c>
      <c r="G187" s="40" t="n">
        <f aca="false">F187/18027*100000</f>
        <v>11.0944694070006</v>
      </c>
      <c r="H187" s="137" t="n">
        <v>6</v>
      </c>
      <c r="I187" s="40" t="n">
        <f aca="false">H187/18027*100000</f>
        <v>33.2834082210018</v>
      </c>
    </row>
    <row r="188" customFormat="false" ht="15" hidden="false" customHeight="true" outlineLevel="0" collapsed="false">
      <c r="A188" s="22" t="s">
        <v>577</v>
      </c>
      <c r="B188" s="23" t="s">
        <v>578</v>
      </c>
      <c r="C188" s="24" t="s">
        <v>579</v>
      </c>
      <c r="D188" s="137" t="n">
        <v>0</v>
      </c>
      <c r="E188" s="40" t="n">
        <f aca="false">D188/37026*100000</f>
        <v>0</v>
      </c>
      <c r="F188" s="137" t="n">
        <v>0</v>
      </c>
      <c r="G188" s="40" t="n">
        <f aca="false">F188/37026*100000</f>
        <v>0</v>
      </c>
      <c r="H188" s="137" t="n">
        <v>0</v>
      </c>
      <c r="I188" s="40" t="n">
        <f aca="false">H188/37026*100000</f>
        <v>0</v>
      </c>
    </row>
    <row r="189" customFormat="false" ht="15" hidden="false" customHeight="true" outlineLevel="0" collapsed="false">
      <c r="A189" s="22" t="s">
        <v>580</v>
      </c>
      <c r="B189" s="23" t="s">
        <v>581</v>
      </c>
      <c r="C189" s="28" t="s">
        <v>582</v>
      </c>
      <c r="D189" s="137" t="n">
        <v>9</v>
      </c>
      <c r="E189" s="40" t="n">
        <f aca="false">D189/37026*100000</f>
        <v>24.3072435585805</v>
      </c>
      <c r="F189" s="137" t="n">
        <v>0</v>
      </c>
      <c r="G189" s="40" t="n">
        <f aca="false">F189/37026*100000</f>
        <v>0</v>
      </c>
      <c r="H189" s="137" t="n">
        <v>4</v>
      </c>
      <c r="I189" s="40" t="n">
        <f aca="false">H189/37026*100000</f>
        <v>10.8032193593691</v>
      </c>
    </row>
    <row r="190" customFormat="false" ht="15" hidden="false" customHeight="true" outlineLevel="0" collapsed="false">
      <c r="A190" s="22" t="s">
        <v>583</v>
      </c>
      <c r="B190" s="23" t="s">
        <v>584</v>
      </c>
      <c r="C190" s="28" t="s">
        <v>585</v>
      </c>
      <c r="D190" s="137" t="n">
        <v>19</v>
      </c>
      <c r="E190" s="40" t="n">
        <f aca="false">D190/37026*100000</f>
        <v>51.3152919570032</v>
      </c>
      <c r="F190" s="137" t="n">
        <v>0</v>
      </c>
      <c r="G190" s="40" t="n">
        <f aca="false">F190/37026*100000</f>
        <v>0</v>
      </c>
      <c r="H190" s="137" t="n">
        <v>17</v>
      </c>
      <c r="I190" s="40" t="n">
        <f aca="false">H190/37026*100000</f>
        <v>45.9136822773186</v>
      </c>
    </row>
    <row r="191" customFormat="false" ht="15" hidden="false" customHeight="true" outlineLevel="0" collapsed="false">
      <c r="A191" s="22" t="s">
        <v>586</v>
      </c>
      <c r="B191" s="23" t="s">
        <v>587</v>
      </c>
      <c r="C191" s="28" t="s">
        <v>588</v>
      </c>
      <c r="D191" s="137" t="n">
        <v>1</v>
      </c>
      <c r="E191" s="40" t="n">
        <f aca="false">D191/37026*100000</f>
        <v>2.70080483984227</v>
      </c>
      <c r="F191" s="137" t="n">
        <v>0</v>
      </c>
      <c r="G191" s="40" t="n">
        <f aca="false">F191/37026*100000</f>
        <v>0</v>
      </c>
      <c r="H191" s="137" t="n">
        <v>0</v>
      </c>
      <c r="I191" s="40" t="n">
        <f aca="false">H191/37026*100000</f>
        <v>0</v>
      </c>
    </row>
    <row r="192" customFormat="false" ht="15" hidden="false" customHeight="true" outlineLevel="0" collapsed="false">
      <c r="A192" s="22" t="s">
        <v>589</v>
      </c>
      <c r="B192" s="23" t="s">
        <v>590</v>
      </c>
      <c r="C192" s="28" t="s">
        <v>591</v>
      </c>
      <c r="D192" s="137" t="n">
        <v>5</v>
      </c>
      <c r="E192" s="40" t="n">
        <f aca="false">D192/37026*100000</f>
        <v>13.5040241992114</v>
      </c>
      <c r="F192" s="137" t="n">
        <v>0</v>
      </c>
      <c r="G192" s="40" t="n">
        <f aca="false">F192/37026*100000</f>
        <v>0</v>
      </c>
      <c r="H192" s="137" t="n">
        <v>5</v>
      </c>
      <c r="I192" s="40" t="n">
        <f aca="false">H192/37026*100000</f>
        <v>13.5040241992114</v>
      </c>
    </row>
    <row r="193" customFormat="false" ht="22.5" hidden="false" customHeight="true" outlineLevel="0" collapsed="false">
      <c r="A193" s="15" t="s">
        <v>592</v>
      </c>
      <c r="B193" s="16" t="s">
        <v>593</v>
      </c>
      <c r="C193" s="13" t="s">
        <v>594</v>
      </c>
      <c r="D193" s="17" t="n">
        <v>3309</v>
      </c>
      <c r="E193" s="40" t="n">
        <f aca="false">D193/37026*100000</f>
        <v>8936.96321503808</v>
      </c>
      <c r="F193" s="17" t="n">
        <v>3309</v>
      </c>
      <c r="G193" s="40" t="n">
        <f aca="false">F193/37026*100000</f>
        <v>8936.96321503808</v>
      </c>
      <c r="H193" s="17" t="n">
        <v>9</v>
      </c>
      <c r="I193" s="40" t="n">
        <f aca="false">H193/37026*100000</f>
        <v>24.3072435585805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"/>
    <col collapsed="false" customWidth="true" hidden="false" outlineLevel="0" max="3" min="3" style="0" width="13.11"/>
    <col collapsed="false" customWidth="true" hidden="false" outlineLevel="0" max="4" min="4" style="0" width="13.34"/>
    <col collapsed="false" customWidth="true" hidden="false" outlineLevel="0" max="5" min="5" style="0" width="9.88"/>
    <col collapsed="false" customWidth="true" hidden="false" outlineLevel="0" max="6" min="6" style="0" width="11"/>
    <col collapsed="false" customWidth="true" hidden="false" outlineLevel="0" max="8" min="8" style="0" width="11"/>
    <col collapsed="false" customWidth="true" hidden="false" outlineLevel="0" max="9" min="9" style="0" width="13.44"/>
  </cols>
  <sheetData>
    <row r="1" customFormat="false" ht="26.25" hidden="false" customHeight="true" outlineLevel="0" collapsed="false">
      <c r="A1" s="8" t="s">
        <v>767</v>
      </c>
      <c r="B1" s="8"/>
      <c r="C1" s="8"/>
      <c r="D1" s="8"/>
      <c r="E1" s="8"/>
      <c r="F1" s="8"/>
      <c r="G1" s="8" t="str">
        <f aca="false">всего!E1</f>
        <v>9 месяцев</v>
      </c>
      <c r="H1" s="130"/>
      <c r="I1" s="130" t="s">
        <v>28</v>
      </c>
      <c r="J1" s="130"/>
    </row>
    <row r="2" customFormat="false" ht="15" hidden="false" customHeight="false" outlineLevel="0" collapsed="false">
      <c r="A2" s="12" t="n">
        <v>0</v>
      </c>
      <c r="B2" s="12" t="n">
        <f aca="false">подростки!B2</f>
        <v>0</v>
      </c>
    </row>
    <row r="3" customFormat="false" ht="36.7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6.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9.5" hidden="false" customHeight="true" outlineLevel="0" collapsed="false">
      <c r="A5" s="118" t="s">
        <v>704</v>
      </c>
      <c r="B5" s="100" t="s">
        <v>39</v>
      </c>
      <c r="C5" s="100" t="s">
        <v>40</v>
      </c>
      <c r="D5" s="66" t="n">
        <v>60524</v>
      </c>
      <c r="E5" s="67" t="n">
        <f aca="false">D5/$D$5</f>
        <v>1</v>
      </c>
      <c r="F5" s="66" t="n">
        <v>36389</v>
      </c>
      <c r="G5" s="67" t="n">
        <f aca="false">F5/$F$5</f>
        <v>1</v>
      </c>
      <c r="H5" s="66" t="n">
        <v>14678</v>
      </c>
      <c r="I5" s="67" t="n">
        <f aca="false">H5/D5</f>
        <v>0.2425153658053</v>
      </c>
    </row>
    <row r="6" customFormat="false" ht="30" hidden="false" customHeight="true" outlineLevel="0" collapsed="false">
      <c r="A6" s="138" t="s">
        <v>603</v>
      </c>
      <c r="B6" s="139" t="s">
        <v>42</v>
      </c>
      <c r="C6" s="139" t="s">
        <v>43</v>
      </c>
      <c r="D6" s="71" t="n">
        <v>759</v>
      </c>
      <c r="E6" s="72" t="n">
        <f aca="false">D6/$D$5</f>
        <v>0.0125404798096623</v>
      </c>
      <c r="F6" s="71" t="n">
        <v>663</v>
      </c>
      <c r="G6" s="72" t="n">
        <f aca="false">F6/$F$5</f>
        <v>0.0182197916952925</v>
      </c>
      <c r="H6" s="71" t="n">
        <v>49</v>
      </c>
      <c r="I6" s="140" t="n">
        <f aca="false">H6/D6</f>
        <v>0.0645586297760211</v>
      </c>
    </row>
    <row r="7" customFormat="false" ht="18" hidden="false" customHeight="true" outlineLevel="0" collapsed="false">
      <c r="A7" s="138" t="s">
        <v>706</v>
      </c>
      <c r="B7" s="139" t="s">
        <v>54</v>
      </c>
      <c r="C7" s="139" t="s">
        <v>707</v>
      </c>
      <c r="D7" s="71" t="n">
        <v>372</v>
      </c>
      <c r="E7" s="72" t="n">
        <f aca="false">D7/$D$5</f>
        <v>0.00614632212015068</v>
      </c>
      <c r="F7" s="71" t="n">
        <v>186</v>
      </c>
      <c r="G7" s="72" t="n">
        <f aca="false">F7/$F$5</f>
        <v>0.00511143477424496</v>
      </c>
      <c r="H7" s="71" t="n">
        <v>178</v>
      </c>
      <c r="I7" s="140" t="n">
        <f aca="false">H7/D7</f>
        <v>0.478494623655914</v>
      </c>
    </row>
    <row r="8" customFormat="false" ht="42.75" hidden="false" customHeight="true" outlineLevel="0" collapsed="false">
      <c r="A8" s="138" t="s">
        <v>740</v>
      </c>
      <c r="B8" s="139" t="s">
        <v>66</v>
      </c>
      <c r="C8" s="139" t="s">
        <v>67</v>
      </c>
      <c r="D8" s="71" t="n">
        <v>646</v>
      </c>
      <c r="E8" s="72" t="n">
        <f aca="false">D8/$D$5</f>
        <v>0.0106734518538101</v>
      </c>
      <c r="F8" s="71" t="n">
        <v>266</v>
      </c>
      <c r="G8" s="72" t="n">
        <f aca="false">F8/$F$5</f>
        <v>0.00730990134381269</v>
      </c>
      <c r="H8" s="71" t="n">
        <v>397</v>
      </c>
      <c r="I8" s="140" t="n">
        <f aca="false">H8/D8</f>
        <v>0.614551083591331</v>
      </c>
    </row>
    <row r="9" customFormat="false" ht="39.75" hidden="false" customHeight="true" outlineLevel="0" collapsed="false">
      <c r="A9" s="138" t="s">
        <v>709</v>
      </c>
      <c r="B9" s="139" t="s">
        <v>84</v>
      </c>
      <c r="C9" s="139" t="s">
        <v>710</v>
      </c>
      <c r="D9" s="71" t="n">
        <v>3371</v>
      </c>
      <c r="E9" s="72" t="n">
        <f aca="false">D9/$D$5</f>
        <v>0.0556969136210429</v>
      </c>
      <c r="F9" s="71" t="n">
        <v>1039</v>
      </c>
      <c r="G9" s="72" t="n">
        <f aca="false">F9/$F$5</f>
        <v>0.0285525845722609</v>
      </c>
      <c r="H9" s="71" t="n">
        <v>1674</v>
      </c>
      <c r="I9" s="140" t="n">
        <f aca="false">H9/D9</f>
        <v>0.496588549391872</v>
      </c>
    </row>
    <row r="10" customFormat="false" ht="30" hidden="false" customHeight="true" outlineLevel="0" collapsed="false">
      <c r="A10" s="138" t="s">
        <v>608</v>
      </c>
      <c r="B10" s="139" t="s">
        <v>144</v>
      </c>
      <c r="C10" s="139" t="s">
        <v>145</v>
      </c>
      <c r="D10" s="71" t="n">
        <v>1158</v>
      </c>
      <c r="E10" s="72" t="n">
        <f aca="false">D10/$D$5</f>
        <v>0.0191329059546626</v>
      </c>
      <c r="F10" s="71" t="n">
        <v>120</v>
      </c>
      <c r="G10" s="72" t="n">
        <f aca="false">F10/$F$5</f>
        <v>0.00329769985435159</v>
      </c>
      <c r="H10" s="71" t="n">
        <v>710</v>
      </c>
      <c r="I10" s="140" t="n">
        <f aca="false">H10/D10</f>
        <v>0.613126079447323</v>
      </c>
    </row>
    <row r="11" customFormat="false" ht="17.25" hidden="false" customHeight="true" outlineLevel="0" collapsed="false">
      <c r="A11" s="138" t="s">
        <v>609</v>
      </c>
      <c r="B11" s="139" t="s">
        <v>150</v>
      </c>
      <c r="C11" s="139" t="s">
        <v>610</v>
      </c>
      <c r="D11" s="71" t="n">
        <v>3036</v>
      </c>
      <c r="E11" s="72" t="n">
        <f aca="false">D11/$D$5</f>
        <v>0.0501619192386491</v>
      </c>
      <c r="F11" s="71" t="n">
        <v>1143</v>
      </c>
      <c r="G11" s="72" t="n">
        <f aca="false">F11/$F$5</f>
        <v>0.0314105911126989</v>
      </c>
      <c r="H11" s="71" t="n">
        <v>1157</v>
      </c>
      <c r="I11" s="140" t="n">
        <f aca="false">H11/D11</f>
        <v>0.381093544137022</v>
      </c>
    </row>
    <row r="12" customFormat="false" ht="30" hidden="false" customHeight="true" outlineLevel="0" collapsed="false">
      <c r="A12" s="138" t="s">
        <v>611</v>
      </c>
      <c r="B12" s="139" t="s">
        <v>216</v>
      </c>
      <c r="C12" s="139" t="s">
        <v>612</v>
      </c>
      <c r="D12" s="71" t="n">
        <v>8498</v>
      </c>
      <c r="E12" s="72" t="n">
        <f aca="false">D12/$D$5</f>
        <v>0.140407111228604</v>
      </c>
      <c r="F12" s="71" t="n">
        <v>1886</v>
      </c>
      <c r="G12" s="72" t="n">
        <f aca="false">F12/$F$5</f>
        <v>0.0518288493775592</v>
      </c>
      <c r="H12" s="71" t="n">
        <v>3191</v>
      </c>
      <c r="I12" s="140" t="n">
        <f aca="false">H12/D12</f>
        <v>0.375500117674747</v>
      </c>
    </row>
    <row r="13" customFormat="false" ht="19.5" hidden="false" customHeight="true" outlineLevel="0" collapsed="false">
      <c r="A13" s="138" t="s">
        <v>613</v>
      </c>
      <c r="B13" s="139" t="s">
        <v>243</v>
      </c>
      <c r="C13" s="139" t="s">
        <v>614</v>
      </c>
      <c r="D13" s="71" t="n">
        <v>1369</v>
      </c>
      <c r="E13" s="72" t="n">
        <f aca="false">D13/$D$5</f>
        <v>0.0226191262970061</v>
      </c>
      <c r="F13" s="71" t="n">
        <v>981</v>
      </c>
      <c r="G13" s="72" t="n">
        <f aca="false">F13/$F$5</f>
        <v>0.0269586963093242</v>
      </c>
      <c r="H13" s="71" t="n">
        <v>211</v>
      </c>
      <c r="I13" s="140" t="n">
        <f aca="false">H13/D13</f>
        <v>0.154127100073046</v>
      </c>
    </row>
    <row r="14" customFormat="false" ht="19.5" hidden="false" customHeight="true" outlineLevel="0" collapsed="false">
      <c r="A14" s="138" t="s">
        <v>615</v>
      </c>
      <c r="B14" s="139" t="s">
        <v>285</v>
      </c>
      <c r="C14" s="139" t="s">
        <v>286</v>
      </c>
      <c r="D14" s="71" t="n">
        <v>1029</v>
      </c>
      <c r="E14" s="72" t="n">
        <f aca="false">D14/$D$5</f>
        <v>0.0170015200581587</v>
      </c>
      <c r="F14" s="71" t="n">
        <v>397</v>
      </c>
      <c r="G14" s="72" t="n">
        <f aca="false">F14/$F$5</f>
        <v>0.0109098903514798</v>
      </c>
      <c r="H14" s="71" t="n">
        <v>544</v>
      </c>
      <c r="I14" s="140" t="n">
        <f aca="false">H14/D14</f>
        <v>0.528668610301263</v>
      </c>
    </row>
    <row r="15" customFormat="false" ht="19.5" hidden="false" customHeight="true" outlineLevel="0" collapsed="false">
      <c r="A15" s="138" t="s">
        <v>616</v>
      </c>
      <c r="B15" s="139" t="s">
        <v>383</v>
      </c>
      <c r="C15" s="139" t="s">
        <v>741</v>
      </c>
      <c r="D15" s="71" t="n">
        <v>20393</v>
      </c>
      <c r="E15" s="72" t="n">
        <f aca="false">D15/$D$5</f>
        <v>0.336940717731809</v>
      </c>
      <c r="F15" s="71" t="n">
        <v>18923</v>
      </c>
      <c r="G15" s="72" t="n">
        <f aca="false">F15/$F$5</f>
        <v>0.520019786199126</v>
      </c>
      <c r="H15" s="71" t="n">
        <v>923</v>
      </c>
      <c r="I15" s="140" t="n">
        <f aca="false">H15/D15</f>
        <v>0.0452606286470848</v>
      </c>
    </row>
    <row r="16" customFormat="false" ht="19.5" hidden="false" customHeight="true" outlineLevel="0" collapsed="false">
      <c r="A16" s="138" t="s">
        <v>712</v>
      </c>
      <c r="B16" s="139" t="s">
        <v>422</v>
      </c>
      <c r="C16" s="139" t="s">
        <v>619</v>
      </c>
      <c r="D16" s="71" t="n">
        <v>5210</v>
      </c>
      <c r="E16" s="72" t="n">
        <f aca="false">D16/$D$5</f>
        <v>0.086081554424691</v>
      </c>
      <c r="F16" s="71" t="n">
        <v>2181</v>
      </c>
      <c r="G16" s="72" t="n">
        <f aca="false">F16/$F$5</f>
        <v>0.0599356948528401</v>
      </c>
      <c r="H16" s="71" t="n">
        <v>1974</v>
      </c>
      <c r="I16" s="140" t="n">
        <f aca="false">H16/D16</f>
        <v>0.378886756238004</v>
      </c>
    </row>
    <row r="17" customFormat="false" ht="19.5" hidden="false" customHeight="true" outlineLevel="0" collapsed="false">
      <c r="A17" s="138" t="s">
        <v>620</v>
      </c>
      <c r="B17" s="139" t="s">
        <v>461</v>
      </c>
      <c r="C17" s="139" t="s">
        <v>462</v>
      </c>
      <c r="D17" s="71" t="n">
        <v>2165</v>
      </c>
      <c r="E17" s="72" t="n">
        <f aca="false">D17/$D$5</f>
        <v>0.0357709338444254</v>
      </c>
      <c r="F17" s="71" t="n">
        <v>1719</v>
      </c>
      <c r="G17" s="72" t="n">
        <f aca="false">F17/$F$5</f>
        <v>0.0472395504135865</v>
      </c>
      <c r="H17" s="71" t="n">
        <v>205</v>
      </c>
      <c r="I17" s="140" t="n">
        <f aca="false">H17/D17</f>
        <v>0.0946882217090069</v>
      </c>
    </row>
    <row r="18" customFormat="false" ht="30" hidden="false" customHeight="true" outlineLevel="0" collapsed="false">
      <c r="A18" s="138" t="s">
        <v>713</v>
      </c>
      <c r="B18" s="141" t="s">
        <v>485</v>
      </c>
      <c r="C18" s="141" t="s">
        <v>622</v>
      </c>
      <c r="D18" s="124" t="n">
        <v>4976</v>
      </c>
      <c r="E18" s="72" t="n">
        <f aca="false">D18/$D$5</f>
        <v>0.0822153195426608</v>
      </c>
      <c r="F18" s="124" t="n">
        <v>1780</v>
      </c>
      <c r="G18" s="72" t="n">
        <f aca="false">F18/$F$5</f>
        <v>0.0489158811728819</v>
      </c>
      <c r="H18" s="124" t="n">
        <v>1793</v>
      </c>
      <c r="I18" s="140" t="n">
        <f aca="false">H18/D18</f>
        <v>0.360329581993569</v>
      </c>
    </row>
    <row r="19" customFormat="false" ht="20.25" hidden="false" customHeight="true" outlineLevel="0" collapsed="false">
      <c r="A19" s="138" t="s">
        <v>714</v>
      </c>
      <c r="B19" s="139" t="s">
        <v>521</v>
      </c>
      <c r="C19" s="139" t="s">
        <v>522</v>
      </c>
      <c r="D19" s="71" t="n">
        <v>3421</v>
      </c>
      <c r="E19" s="72" t="n">
        <f aca="false">D19/$D$5</f>
        <v>0.0565230321855793</v>
      </c>
      <c r="F19" s="71" t="n">
        <v>1584</v>
      </c>
      <c r="G19" s="72" t="n">
        <f aca="false">F19/$F$5</f>
        <v>0.043529638077441</v>
      </c>
      <c r="H19" s="71" t="n">
        <v>1162</v>
      </c>
      <c r="I19" s="140" t="n">
        <f aca="false">H19/D19</f>
        <v>0.339666764104063</v>
      </c>
    </row>
    <row r="20" customFormat="false" ht="30" hidden="false" customHeight="true" outlineLevel="0" collapsed="false">
      <c r="A20" s="138" t="s">
        <v>715</v>
      </c>
      <c r="B20" s="139" t="s">
        <v>560</v>
      </c>
      <c r="C20" s="139" t="s">
        <v>561</v>
      </c>
      <c r="D20" s="71" t="n">
        <v>238</v>
      </c>
      <c r="E20" s="72" t="n">
        <f aca="false">D20/$D$5</f>
        <v>0.00393232436719318</v>
      </c>
      <c r="F20" s="71" t="n">
        <v>157</v>
      </c>
      <c r="G20" s="72" t="n">
        <f aca="false">F20/$F$5</f>
        <v>0.00431449064277666</v>
      </c>
      <c r="H20" s="71" t="n">
        <v>124</v>
      </c>
      <c r="I20" s="140" t="n">
        <f aca="false">H20/D20</f>
        <v>0.521008403361345</v>
      </c>
    </row>
    <row r="21" customFormat="false" ht="42.75" hidden="false" customHeight="true" outlineLevel="0" collapsed="false">
      <c r="A21" s="138" t="s">
        <v>627</v>
      </c>
      <c r="B21" s="139" t="s">
        <v>566</v>
      </c>
      <c r="C21" s="139" t="s">
        <v>567</v>
      </c>
      <c r="D21" s="71" t="n">
        <v>574</v>
      </c>
      <c r="E21" s="72" t="n">
        <f aca="false">D21/$D$5</f>
        <v>0.00948384112087767</v>
      </c>
      <c r="F21" s="71" t="n">
        <v>55</v>
      </c>
      <c r="G21" s="72" t="n">
        <f aca="false">F21/$F$5</f>
        <v>0.00151144576657781</v>
      </c>
      <c r="H21" s="71" t="n">
        <v>377</v>
      </c>
      <c r="I21" s="140" t="n">
        <f aca="false">H21/D21</f>
        <v>0.656794425087108</v>
      </c>
    </row>
    <row r="22" customFormat="false" ht="47.25" hidden="false" customHeight="true" outlineLevel="0" collapsed="false">
      <c r="A22" s="138" t="s">
        <v>717</v>
      </c>
      <c r="B22" s="139" t="s">
        <v>593</v>
      </c>
      <c r="C22" s="139" t="s">
        <v>594</v>
      </c>
      <c r="D22" s="71" t="n">
        <v>3309</v>
      </c>
      <c r="E22" s="72" t="n">
        <f aca="false">D22/$D$5</f>
        <v>0.0546725266010178</v>
      </c>
      <c r="F22" s="71" t="n">
        <v>3309</v>
      </c>
      <c r="G22" s="72" t="n">
        <f aca="false">F22/$F$5</f>
        <v>0.0909340734837451</v>
      </c>
      <c r="H22" s="71" t="n">
        <v>9</v>
      </c>
      <c r="I22" s="140" t="n">
        <f aca="false">H22/D22</f>
        <v>0.00271985494106981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8" t="s">
        <v>27</v>
      </c>
      <c r="B1" s="8"/>
      <c r="C1" s="8"/>
      <c r="D1" s="8"/>
      <c r="E1" s="8" t="s">
        <v>8</v>
      </c>
      <c r="F1" s="9"/>
      <c r="G1" s="9" t="s">
        <v>28</v>
      </c>
      <c r="H1" s="10"/>
      <c r="I1" s="10"/>
    </row>
    <row r="2" customFormat="false" ht="15" hidden="false" customHeight="false" outlineLevel="0" collapsed="false">
      <c r="A2" s="11" t="n">
        <f aca="false">взрослые!A2</f>
        <v>0</v>
      </c>
      <c r="B2" s="12" t="n">
        <f aca="false">взрослые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32</v>
      </c>
      <c r="E3" s="14"/>
      <c r="F3" s="14"/>
      <c r="G3" s="14"/>
      <c r="H3" s="14"/>
      <c r="I3" s="14"/>
    </row>
    <row r="4" customFormat="false" ht="24.7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1+D43+D65+D74+D88+D121+D134+D147+D155+D167+D180+D181+D182+D191</f>
        <v>1158460</v>
      </c>
      <c r="E6" s="18" t="n">
        <f aca="false">D6/1079493*100000</f>
        <v>107315.193336131</v>
      </c>
      <c r="F6" s="17" t="n">
        <f aca="false">F7+F11+F15+F21+F41+F43+F65+F74+F88+F121+F134+F147+F155+F167+F180+F181+F182+F191</f>
        <v>554238</v>
      </c>
      <c r="G6" s="18" t="n">
        <f aca="false">F6/1079493*100000</f>
        <v>51342.4357545626</v>
      </c>
      <c r="H6" s="17" t="n">
        <f aca="false">H7+H11+H15+H21+H41+H43+H65+H74+H88+H121+H134+H147+H155+H167+H180+H181+H182+H191</f>
        <v>341917</v>
      </c>
      <c r="I6" s="18" t="n">
        <f aca="false">H6/1079493*100000</f>
        <v>31673.8505946773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27149</v>
      </c>
      <c r="E7" s="18" t="n">
        <f aca="false">D7/1079493*100000</f>
        <v>2514.97693824786</v>
      </c>
      <c r="F7" s="17" t="n">
        <v>15976</v>
      </c>
      <c r="G7" s="18" t="n">
        <f aca="false">F7/1079493*100000</f>
        <v>1479.95401544985</v>
      </c>
      <c r="H7" s="17" t="n">
        <v>10183</v>
      </c>
      <c r="I7" s="18" t="n">
        <f aca="false">H7/1079493*100000</f>
        <v>943.313203513131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3743</v>
      </c>
      <c r="E8" s="26" t="n">
        <f aca="false">D8/1079493*100000</f>
        <v>346.73684776094</v>
      </c>
      <c r="F8" s="25" t="n">
        <v>3743</v>
      </c>
      <c r="G8" s="26" t="n">
        <f aca="false">F8/1079493*100000</f>
        <v>346.73684776094</v>
      </c>
      <c r="H8" s="25" t="n">
        <v>407</v>
      </c>
      <c r="I8" s="26" t="n">
        <f aca="false">H8/1079493*100000</f>
        <v>37.7028845948978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3</v>
      </c>
      <c r="E9" s="26" t="n">
        <f aca="false">D9/1079493*100000</f>
        <v>0.277908240257232</v>
      </c>
      <c r="F9" s="25" t="n">
        <v>3</v>
      </c>
      <c r="G9" s="26" t="n">
        <f aca="false">F9/1079493*100000</f>
        <v>0.277908240257232</v>
      </c>
      <c r="H9" s="25" t="n">
        <v>1</v>
      </c>
      <c r="I9" s="26" t="n">
        <f aca="false">H9/1079493*100000</f>
        <v>0.092636080085744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6370</v>
      </c>
      <c r="E10" s="26" t="n">
        <f aca="false">D10/1079493*100000</f>
        <v>590.091830146189</v>
      </c>
      <c r="F10" s="25" t="n">
        <v>273</v>
      </c>
      <c r="G10" s="26" t="n">
        <f aca="false">F10/1079493*100000</f>
        <v>25.2896498634081</v>
      </c>
      <c r="H10" s="25" t="n">
        <v>5938</v>
      </c>
      <c r="I10" s="26" t="n">
        <f aca="false">H10/1079493*100000</f>
        <v>550.073043549148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8721</v>
      </c>
      <c r="E11" s="18" t="n">
        <f aca="false">D11/1079493*100000</f>
        <v>2660.60085614265</v>
      </c>
      <c r="F11" s="17" t="n">
        <v>5674</v>
      </c>
      <c r="G11" s="18" t="n">
        <f aca="false">F11/1079493*100000</f>
        <v>525.617118406511</v>
      </c>
      <c r="H11" s="17" t="n">
        <v>19492</v>
      </c>
      <c r="I11" s="18" t="n">
        <f aca="false">H11/1079493*100000</f>
        <v>1805.66247303132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5473</v>
      </c>
      <c r="E12" s="26" t="n">
        <f aca="false">D12/1079493*100000</f>
        <v>1433.35806716672</v>
      </c>
      <c r="F12" s="25" t="n">
        <v>1646</v>
      </c>
      <c r="G12" s="26" t="n">
        <f aca="false">F12/1079493*100000</f>
        <v>152.478987821135</v>
      </c>
      <c r="H12" s="25" t="n">
        <v>13847</v>
      </c>
      <c r="I12" s="26" t="n">
        <f aca="false">H12/1079493*100000</f>
        <v>1282.7318009473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744</v>
      </c>
      <c r="E13" s="26" t="n">
        <f aca="false">D13/1079493*100000</f>
        <v>68.9212435837935</v>
      </c>
      <c r="F13" s="25" t="n">
        <v>44</v>
      </c>
      <c r="G13" s="26" t="n">
        <f aca="false">F13/1079493*100000</f>
        <v>4.07598752377273</v>
      </c>
      <c r="H13" s="25" t="n">
        <v>666</v>
      </c>
      <c r="I13" s="26" t="n">
        <f aca="false">H13/1079493*100000</f>
        <v>61.6956293371055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2809</v>
      </c>
      <c r="E14" s="26" t="n">
        <f aca="false">D14/1079493*100000</f>
        <v>1186.57554981829</v>
      </c>
      <c r="F14" s="25" t="n">
        <v>3890</v>
      </c>
      <c r="G14" s="26" t="n">
        <f aca="false">F14/1079493*100000</f>
        <v>360.354351533544</v>
      </c>
      <c r="H14" s="25" t="n">
        <v>5544</v>
      </c>
      <c r="I14" s="26" t="n">
        <f aca="false">H14/1079493*100000</f>
        <v>513.574427995364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13190</v>
      </c>
      <c r="E15" s="18" t="n">
        <f aca="false">D15/1079493*100000</f>
        <v>1221.86989633096</v>
      </c>
      <c r="F15" s="17" t="n">
        <v>4956</v>
      </c>
      <c r="G15" s="18" t="n">
        <f aca="false">F15/1079493*100000</f>
        <v>459.104412904947</v>
      </c>
      <c r="H15" s="17" t="n">
        <v>8044</v>
      </c>
      <c r="I15" s="18" t="n">
        <f aca="false">H15/1079493*100000</f>
        <v>745.164628209725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12760</v>
      </c>
      <c r="E16" s="26" t="n">
        <f aca="false">D16/1079493*100000</f>
        <v>1182.03638189409</v>
      </c>
      <c r="F16" s="25" t="n">
        <v>4882</v>
      </c>
      <c r="G16" s="26" t="n">
        <f aca="false">F16/1079493*100000</f>
        <v>452.249342978602</v>
      </c>
      <c r="H16" s="25" t="n">
        <v>7739</v>
      </c>
      <c r="I16" s="26" t="n">
        <f aca="false">H16/1079493*100000</f>
        <v>716.910623783573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47</v>
      </c>
      <c r="E17" s="26" t="n">
        <f aca="false">D17/1079493*100000</f>
        <v>4.35389576402997</v>
      </c>
      <c r="F17" s="25" t="n">
        <v>24</v>
      </c>
      <c r="G17" s="26" t="n">
        <f aca="false">F17/1079493*100000</f>
        <v>2.22326592205786</v>
      </c>
      <c r="H17" s="25" t="n">
        <v>31</v>
      </c>
      <c r="I17" s="26" t="n">
        <f aca="false">H17/1079493*100000</f>
        <v>2.87171848265806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265</v>
      </c>
      <c r="E18" s="26" t="n">
        <f aca="false">D18/1079493*100000</f>
        <v>24.5485612227222</v>
      </c>
      <c r="F18" s="25" t="n">
        <v>35</v>
      </c>
      <c r="G18" s="26" t="n">
        <f aca="false">F18/1079493*100000</f>
        <v>3.24226280300104</v>
      </c>
      <c r="H18" s="25" t="n">
        <v>216</v>
      </c>
      <c r="I18" s="26" t="n">
        <f aca="false">H18/1079493*100000</f>
        <v>20.0093932985207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57</v>
      </c>
      <c r="E19" s="26" t="n">
        <f aca="false">D19/1079493*100000</f>
        <v>5.28025656488741</v>
      </c>
      <c r="F19" s="25" t="n">
        <v>5</v>
      </c>
      <c r="G19" s="26" t="n">
        <f aca="false">F19/1079493*100000</f>
        <v>0.46318040042872</v>
      </c>
      <c r="H19" s="25" t="n">
        <v>48</v>
      </c>
      <c r="I19" s="26" t="n">
        <f aca="false">H19/1079493*100000</f>
        <v>4.44653184411571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57</v>
      </c>
      <c r="E20" s="26" t="n">
        <f aca="false">D20/1079493*100000</f>
        <v>5.28025656488741</v>
      </c>
      <c r="F20" s="25" t="n">
        <v>9</v>
      </c>
      <c r="G20" s="26" t="n">
        <f aca="false">F20/1079493*100000</f>
        <v>0.833724720771696</v>
      </c>
      <c r="H20" s="25" t="n">
        <v>37</v>
      </c>
      <c r="I20" s="26" t="n">
        <f aca="false">H20/1079493*100000</f>
        <v>3.42753496317253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55756</v>
      </c>
      <c r="E21" s="18" t="n">
        <f aca="false">D21/1079493*100000</f>
        <v>5165.01728126074</v>
      </c>
      <c r="F21" s="17" t="n">
        <v>9071</v>
      </c>
      <c r="G21" s="18" t="n">
        <f aca="false">F21/1079493*100000</f>
        <v>840.301882457783</v>
      </c>
      <c r="H21" s="17" t="n">
        <v>36802</v>
      </c>
      <c r="I21" s="18" t="n">
        <f aca="false">H21/1079493*100000</f>
        <v>3409.19301931555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4011</v>
      </c>
      <c r="E22" s="26" t="n">
        <f aca="false">D22/1079493*100000</f>
        <v>1297.92411808136</v>
      </c>
      <c r="F22" s="25" t="n">
        <v>1710</v>
      </c>
      <c r="G22" s="26" t="n">
        <f aca="false">F22/1079493*100000</f>
        <v>158.407696946622</v>
      </c>
      <c r="H22" s="25" t="n">
        <v>9577</v>
      </c>
      <c r="I22" s="26" t="n">
        <f aca="false">H22/1079493*100000</f>
        <v>887.17573898117</v>
      </c>
    </row>
    <row r="23" customFormat="false" ht="27" hidden="false" customHeight="true" outlineLevel="0" collapsed="false">
      <c r="A23" s="29" t="s">
        <v>89</v>
      </c>
      <c r="B23" s="23" t="s">
        <v>90</v>
      </c>
      <c r="C23" s="24" t="s">
        <v>91</v>
      </c>
      <c r="D23" s="25" t="n">
        <v>44</v>
      </c>
      <c r="E23" s="26" t="n">
        <f aca="false">D23/1079493*100000</f>
        <v>4.07598752377273</v>
      </c>
      <c r="F23" s="25" t="n">
        <v>5</v>
      </c>
      <c r="G23" s="26" t="n">
        <f aca="false">F23/1079493*100000</f>
        <v>0.46318040042872</v>
      </c>
      <c r="H23" s="25" t="n">
        <v>28</v>
      </c>
      <c r="I23" s="26" t="n">
        <f aca="false">H23/1079493*100000</f>
        <v>2.59381024240083</v>
      </c>
    </row>
    <row r="24" customFormat="false" ht="15" hidden="false" customHeight="true" outlineLevel="0" collapsed="false">
      <c r="A24" s="29" t="s">
        <v>92</v>
      </c>
      <c r="B24" s="27" t="s">
        <v>93</v>
      </c>
      <c r="C24" s="28" t="s">
        <v>94</v>
      </c>
      <c r="D24" s="25" t="n">
        <v>7205</v>
      </c>
      <c r="E24" s="26" t="n">
        <f aca="false">D24/1079493*100000</f>
        <v>667.442957017785</v>
      </c>
      <c r="F24" s="25" t="n">
        <v>902</v>
      </c>
      <c r="G24" s="26" t="n">
        <f aca="false">F24/1079493*100000</f>
        <v>83.557744237341</v>
      </c>
      <c r="H24" s="25" t="n">
        <v>4996</v>
      </c>
      <c r="I24" s="26" t="n">
        <f aca="false">H24/1079493*100000</f>
        <v>462.809856108377</v>
      </c>
    </row>
    <row r="25" customFormat="false" ht="15" hidden="false" customHeight="true" outlineLevel="0" collapsed="false">
      <c r="A25" s="29" t="s">
        <v>95</v>
      </c>
      <c r="B25" s="27" t="s">
        <v>96</v>
      </c>
      <c r="C25" s="28" t="s">
        <v>97</v>
      </c>
      <c r="D25" s="25" t="n">
        <v>1626</v>
      </c>
      <c r="E25" s="26" t="n">
        <f aca="false">D25/1079493*100000</f>
        <v>150.62626621942</v>
      </c>
      <c r="F25" s="25" t="n">
        <v>158</v>
      </c>
      <c r="G25" s="26" t="n">
        <f aca="false">F25/1079493*100000</f>
        <v>14.6365006535475</v>
      </c>
      <c r="H25" s="25" t="n">
        <v>1223</v>
      </c>
      <c r="I25" s="26" t="n">
        <f aca="false">H25/1079493*100000</f>
        <v>113.293925944865</v>
      </c>
    </row>
    <row r="26" customFormat="false" ht="15" hidden="false" customHeight="true" outlineLevel="0" collapsed="false">
      <c r="A26" s="22" t="s">
        <v>98</v>
      </c>
      <c r="B26" s="27" t="s">
        <v>99</v>
      </c>
      <c r="C26" s="28" t="s">
        <v>100</v>
      </c>
      <c r="D26" s="25" t="n">
        <v>20575</v>
      </c>
      <c r="E26" s="26" t="n">
        <f aca="false">D26/1079493*100000</f>
        <v>1905.98734776418</v>
      </c>
      <c r="F26" s="25" t="n">
        <v>985</v>
      </c>
      <c r="G26" s="26" t="n">
        <f aca="false">F26/1079493*100000</f>
        <v>91.2465388844578</v>
      </c>
      <c r="H26" s="25" t="n">
        <v>18779</v>
      </c>
      <c r="I26" s="26" t="n">
        <f aca="false">H26/1079493*100000</f>
        <v>1739.61294793019</v>
      </c>
    </row>
    <row r="27" customFormat="false" ht="15" hidden="false" customHeight="true" outlineLevel="0" collapsed="false">
      <c r="A27" s="29" t="s">
        <v>101</v>
      </c>
      <c r="B27" s="27" t="s">
        <v>102</v>
      </c>
      <c r="C27" s="24" t="s">
        <v>103</v>
      </c>
      <c r="D27" s="25" t="n">
        <v>2110</v>
      </c>
      <c r="E27" s="26" t="n">
        <f aca="false">D27/1079493*100000</f>
        <v>195.46212898092</v>
      </c>
      <c r="F27" s="25" t="n">
        <v>75</v>
      </c>
      <c r="G27" s="26" t="n">
        <f aca="false">F27/1079493*100000</f>
        <v>6.9477060064308</v>
      </c>
      <c r="H27" s="25" t="n">
        <v>1720</v>
      </c>
      <c r="I27" s="26" t="n">
        <f aca="false">H27/1079493*100000</f>
        <v>159.33405774748</v>
      </c>
    </row>
    <row r="28" customFormat="false" ht="15" hidden="false" customHeight="true" outlineLevel="0" collapsed="false">
      <c r="A28" s="29" t="s">
        <v>104</v>
      </c>
      <c r="B28" s="27" t="s">
        <v>105</v>
      </c>
      <c r="C28" s="28" t="s">
        <v>106</v>
      </c>
      <c r="D28" s="25" t="n">
        <v>18451</v>
      </c>
      <c r="E28" s="26" t="n">
        <f aca="false">D28/1079493*100000</f>
        <v>1709.22831366206</v>
      </c>
      <c r="F28" s="25" t="n">
        <v>897</v>
      </c>
      <c r="G28" s="26" t="n">
        <f aca="false">F28/1079493*100000</f>
        <v>83.0945638369123</v>
      </c>
      <c r="H28" s="25" t="n">
        <v>17041</v>
      </c>
      <c r="I28" s="26" t="n">
        <f aca="false">H28/1079493*100000</f>
        <v>1578.61144074116</v>
      </c>
    </row>
    <row r="29" customFormat="false" ht="15" hidden="false" customHeight="true" outlineLevel="0" collapsed="false">
      <c r="A29" s="22" t="s">
        <v>107</v>
      </c>
      <c r="B29" s="27" t="s">
        <v>108</v>
      </c>
      <c r="C29" s="28" t="s">
        <v>109</v>
      </c>
      <c r="D29" s="25" t="n">
        <v>44</v>
      </c>
      <c r="E29" s="26" t="n">
        <f aca="false">D29/1079493*100000</f>
        <v>4.07598752377273</v>
      </c>
      <c r="F29" s="25" t="n">
        <v>1</v>
      </c>
      <c r="G29" s="26" t="n">
        <f aca="false">F29/1079493*100000</f>
        <v>0.092636080085744</v>
      </c>
      <c r="H29" s="25" t="n">
        <v>40</v>
      </c>
      <c r="I29" s="26" t="n">
        <f aca="false">H29/1079493*100000</f>
        <v>3.70544320342976</v>
      </c>
    </row>
    <row r="30" customFormat="false" ht="15" hidden="false" customHeight="true" outlineLevel="0" collapsed="false">
      <c r="A30" s="22" t="s">
        <v>110</v>
      </c>
      <c r="B30" s="27" t="s">
        <v>111</v>
      </c>
      <c r="C30" s="28" t="s">
        <v>112</v>
      </c>
      <c r="D30" s="25" t="n">
        <v>58</v>
      </c>
      <c r="E30" s="26" t="n">
        <f aca="false">D30/1079493*100000</f>
        <v>5.37289264497315</v>
      </c>
      <c r="F30" s="25" t="n">
        <v>10</v>
      </c>
      <c r="G30" s="26" t="n">
        <f aca="false">F30/1079493*100000</f>
        <v>0.92636080085744</v>
      </c>
      <c r="H30" s="25" t="n">
        <v>48</v>
      </c>
      <c r="I30" s="26" t="n">
        <f aca="false">H30/1079493*100000</f>
        <v>4.44653184411571</v>
      </c>
    </row>
    <row r="31" customFormat="false" ht="15" hidden="false" customHeight="true" outlineLevel="0" collapsed="false">
      <c r="A31" s="22" t="s">
        <v>113</v>
      </c>
      <c r="B31" s="27" t="s">
        <v>114</v>
      </c>
      <c r="C31" s="28" t="s">
        <v>115</v>
      </c>
      <c r="D31" s="25" t="n">
        <v>38</v>
      </c>
      <c r="E31" s="26" t="n">
        <f aca="false">D31/1079493*100000</f>
        <v>3.52017104325827</v>
      </c>
      <c r="F31" s="25" t="n">
        <v>4</v>
      </c>
      <c r="G31" s="26" t="n">
        <f aca="false">F31/1079493*100000</f>
        <v>0.370544320342976</v>
      </c>
      <c r="H31" s="25" t="n">
        <v>33</v>
      </c>
      <c r="I31" s="26" t="n">
        <f aca="false">H31/1079493*100000</f>
        <v>3.05699064282955</v>
      </c>
    </row>
    <row r="32" customFormat="false" ht="15" hidden="false" customHeight="true" outlineLevel="0" collapsed="false">
      <c r="A32" s="22" t="s">
        <v>116</v>
      </c>
      <c r="B32" s="27" t="s">
        <v>117</v>
      </c>
      <c r="C32" s="28" t="s">
        <v>118</v>
      </c>
      <c r="D32" s="25" t="n">
        <v>14</v>
      </c>
      <c r="E32" s="26" t="n">
        <f aca="false">D32/1079493*100000</f>
        <v>1.29690512120042</v>
      </c>
      <c r="F32" s="25" t="n">
        <v>3</v>
      </c>
      <c r="G32" s="26" t="n">
        <f aca="false">F32/1079493*100000</f>
        <v>0.277908240257232</v>
      </c>
      <c r="H32" s="25" t="n">
        <v>5</v>
      </c>
      <c r="I32" s="26" t="n">
        <f aca="false">H32/1079493*100000</f>
        <v>0.46318040042872</v>
      </c>
    </row>
    <row r="33" customFormat="false" ht="15" hidden="false" customHeight="true" outlineLevel="0" collapsed="false">
      <c r="A33" s="22" t="s">
        <v>119</v>
      </c>
      <c r="B33" s="27" t="s">
        <v>120</v>
      </c>
      <c r="C33" s="28" t="s">
        <v>121</v>
      </c>
      <c r="D33" s="25" t="n">
        <v>903</v>
      </c>
      <c r="E33" s="26" t="n">
        <f aca="false">D33/1079493*100000</f>
        <v>83.6503803174268</v>
      </c>
      <c r="F33" s="25" t="n">
        <v>377</v>
      </c>
      <c r="G33" s="26" t="n">
        <f aca="false">F33/1079493*100000</f>
        <v>34.9238021923255</v>
      </c>
      <c r="H33" s="25" t="n">
        <v>118</v>
      </c>
      <c r="I33" s="26" t="n">
        <f aca="false">H33/1079493*100000</f>
        <v>10.9310574501178</v>
      </c>
    </row>
    <row r="34" customFormat="false" ht="15" hidden="false" customHeight="true" outlineLevel="0" collapsed="false">
      <c r="A34" s="22" t="s">
        <v>122</v>
      </c>
      <c r="B34" s="27" t="s">
        <v>123</v>
      </c>
      <c r="C34" s="28" t="s">
        <v>124</v>
      </c>
      <c r="D34" s="25" t="n">
        <v>8</v>
      </c>
      <c r="E34" s="26" t="n">
        <f aca="false">D34/1079493*100000</f>
        <v>0.741088640685952</v>
      </c>
      <c r="F34" s="25" t="n">
        <v>3</v>
      </c>
      <c r="G34" s="26" t="n">
        <f aca="false">F34/1079493*100000</f>
        <v>0.277908240257232</v>
      </c>
      <c r="H34" s="25" t="n">
        <v>1</v>
      </c>
      <c r="I34" s="26" t="n">
        <f aca="false">H34/1079493*100000</f>
        <v>0.092636080085744</v>
      </c>
    </row>
    <row r="35" customFormat="false" ht="15" hidden="false" customHeight="true" outlineLevel="0" collapsed="false">
      <c r="A35" s="22" t="s">
        <v>125</v>
      </c>
      <c r="B35" s="27" t="s">
        <v>126</v>
      </c>
      <c r="C35" s="28" t="s">
        <v>127</v>
      </c>
      <c r="D35" s="25" t="n">
        <v>9833</v>
      </c>
      <c r="E35" s="26" t="n">
        <f aca="false">D35/1079493*100000</f>
        <v>910.89057548312</v>
      </c>
      <c r="F35" s="25" t="n">
        <v>1899</v>
      </c>
      <c r="G35" s="26" t="n">
        <f aca="false">F35/1079493*100000</f>
        <v>175.915916082828</v>
      </c>
      <c r="H35" s="25" t="n">
        <v>3827</v>
      </c>
      <c r="I35" s="26" t="n">
        <f aca="false">H35/1079493*100000</f>
        <v>354.518278488142</v>
      </c>
    </row>
    <row r="36" customFormat="false" ht="15" hidden="false" customHeight="true" outlineLevel="0" collapsed="false">
      <c r="A36" s="22" t="s">
        <v>128</v>
      </c>
      <c r="B36" s="27" t="s">
        <v>129</v>
      </c>
      <c r="C36" s="28" t="s">
        <v>130</v>
      </c>
      <c r="D36" s="25" t="n">
        <v>178</v>
      </c>
      <c r="E36" s="26" t="n">
        <f aca="false">D36/1079493*100000</f>
        <v>16.4892222552624</v>
      </c>
      <c r="F36" s="25" t="n">
        <v>17</v>
      </c>
      <c r="G36" s="26" t="n">
        <f aca="false">F36/1079493*100000</f>
        <v>1.57481336145765</v>
      </c>
      <c r="H36" s="25" t="n">
        <v>48</v>
      </c>
      <c r="I36" s="26" t="n">
        <f aca="false">H36/1079493*100000</f>
        <v>4.44653184411571</v>
      </c>
    </row>
    <row r="37" customFormat="false" ht="15" hidden="false" customHeight="true" outlineLevel="0" collapsed="false">
      <c r="A37" s="22" t="s">
        <v>131</v>
      </c>
      <c r="B37" s="27" t="s">
        <v>132</v>
      </c>
      <c r="C37" s="24" t="s">
        <v>133</v>
      </c>
      <c r="D37" s="25" t="n">
        <v>7</v>
      </c>
      <c r="E37" s="26" t="n">
        <f aca="false">D37/1079493*100000</f>
        <v>0.648452560600208</v>
      </c>
      <c r="F37" s="25" t="n">
        <v>0</v>
      </c>
      <c r="G37" s="26" t="n">
        <f aca="false">F37/1079493*100000</f>
        <v>0</v>
      </c>
      <c r="H37" s="25" t="n">
        <v>4</v>
      </c>
      <c r="I37" s="26" t="n">
        <f aca="false">H37/1079493*100000</f>
        <v>0.370544320342976</v>
      </c>
    </row>
    <row r="38" customFormat="false" ht="12.75" hidden="false" customHeight="true" outlineLevel="0" collapsed="false">
      <c r="A38" s="22" t="s">
        <v>134</v>
      </c>
      <c r="B38" s="27" t="s">
        <v>135</v>
      </c>
      <c r="C38" s="28" t="s">
        <v>136</v>
      </c>
      <c r="D38" s="25" t="n">
        <v>6</v>
      </c>
      <c r="E38" s="26" t="n">
        <f aca="false">D38/1079493*100000</f>
        <v>0.555816480514464</v>
      </c>
      <c r="F38" s="25" t="n">
        <v>0</v>
      </c>
      <c r="G38" s="26" t="n">
        <f aca="false">F38/1079493*100000</f>
        <v>0</v>
      </c>
      <c r="H38" s="25" t="n">
        <v>4</v>
      </c>
      <c r="I38" s="26" t="n">
        <f aca="false">H38/1079493*100000</f>
        <v>0.370544320342976</v>
      </c>
    </row>
    <row r="39" customFormat="false" ht="24" hidden="false" customHeight="true" outlineLevel="0" collapsed="false">
      <c r="A39" s="22" t="s">
        <v>137</v>
      </c>
      <c r="B39" s="27" t="s">
        <v>138</v>
      </c>
      <c r="C39" s="28" t="s">
        <v>139</v>
      </c>
      <c r="D39" s="25" t="n">
        <v>8</v>
      </c>
      <c r="E39" s="26" t="n">
        <f aca="false">D39/1079493*100000</f>
        <v>0.741088640685952</v>
      </c>
      <c r="F39" s="25" t="n">
        <v>5</v>
      </c>
      <c r="G39" s="26" t="n">
        <f aca="false">F39/1079493*100000</f>
        <v>0.46318040042872</v>
      </c>
      <c r="H39" s="25" t="n">
        <v>4</v>
      </c>
      <c r="I39" s="26" t="n">
        <f aca="false">H39/1079493*100000</f>
        <v>0.370544320342976</v>
      </c>
    </row>
    <row r="40" customFormat="false" ht="12" hidden="false" customHeight="true" outlineLevel="0" collapsed="false">
      <c r="A40" s="22" t="s">
        <v>140</v>
      </c>
      <c r="B40" s="27" t="s">
        <v>141</v>
      </c>
      <c r="C40" s="28" t="s">
        <v>142</v>
      </c>
      <c r="D40" s="25" t="n">
        <v>28</v>
      </c>
      <c r="E40" s="26" t="n">
        <f aca="false">D40/1079493*100000</f>
        <v>2.59381024240083</v>
      </c>
      <c r="F40" s="25" t="n">
        <v>1</v>
      </c>
      <c r="G40" s="26" t="n">
        <f aca="false">F40/1079493*100000</f>
        <v>0.092636080085744</v>
      </c>
      <c r="H40" s="25" t="n">
        <v>20</v>
      </c>
      <c r="I40" s="26" t="n">
        <f aca="false">H40/1079493*100000</f>
        <v>1.85272160171488</v>
      </c>
    </row>
    <row r="41" s="19" customFormat="true" ht="24.75" hidden="false" customHeight="true" outlineLevel="0" collapsed="false">
      <c r="A41" s="15" t="s">
        <v>143</v>
      </c>
      <c r="B41" s="16" t="s">
        <v>144</v>
      </c>
      <c r="C41" s="13" t="s">
        <v>145</v>
      </c>
      <c r="D41" s="17" t="n">
        <v>32790</v>
      </c>
      <c r="E41" s="18" t="n">
        <f aca="false">D41/1079493*100000</f>
        <v>3037.53706601154</v>
      </c>
      <c r="F41" s="17" t="n">
        <v>1710</v>
      </c>
      <c r="G41" s="18" t="n">
        <f aca="false">F41/1079493*100000</f>
        <v>158.407696946622</v>
      </c>
      <c r="H41" s="17" t="n">
        <v>27100</v>
      </c>
      <c r="I41" s="18" t="n">
        <f aca="false">H41/1079493*100000</f>
        <v>2510.43777032366</v>
      </c>
    </row>
    <row r="42" customFormat="false" ht="36.75" hidden="false" customHeight="true" outlineLevel="0" collapsed="false">
      <c r="A42" s="22" t="s">
        <v>146</v>
      </c>
      <c r="B42" s="23" t="s">
        <v>147</v>
      </c>
      <c r="C42" s="24" t="s">
        <v>148</v>
      </c>
      <c r="D42" s="25" t="n">
        <v>20375</v>
      </c>
      <c r="E42" s="26" t="n">
        <f aca="false">D42/1079493*100000</f>
        <v>1887.46013174703</v>
      </c>
      <c r="F42" s="25" t="n">
        <v>826</v>
      </c>
      <c r="G42" s="26" t="n">
        <f aca="false">F42/1079493*100000</f>
        <v>76.5174021508245</v>
      </c>
      <c r="H42" s="25" t="n">
        <v>19226</v>
      </c>
      <c r="I42" s="26" t="n">
        <f aca="false">H42/1079493*100000</f>
        <v>1781.02127572851</v>
      </c>
    </row>
    <row r="43" s="19" customFormat="true" ht="13.5" hidden="false" customHeight="true" outlineLevel="0" collapsed="false">
      <c r="A43" s="15" t="s">
        <v>149</v>
      </c>
      <c r="B43" s="16" t="s">
        <v>150</v>
      </c>
      <c r="C43" s="13" t="s">
        <v>151</v>
      </c>
      <c r="D43" s="17" t="n">
        <v>30746</v>
      </c>
      <c r="E43" s="18" t="n">
        <f aca="false">D43/1079493*100000</f>
        <v>2848.18891831628</v>
      </c>
      <c r="F43" s="17" t="n">
        <v>7871</v>
      </c>
      <c r="G43" s="18" t="n">
        <f aca="false">F43/1079493*100000</f>
        <v>729.138586354891</v>
      </c>
      <c r="H43" s="17" t="n">
        <v>11546</v>
      </c>
      <c r="I43" s="18" t="n">
        <f aca="false">H43/1079493*100000</f>
        <v>1069.57618067</v>
      </c>
    </row>
    <row r="44" customFormat="false" ht="24" hidden="false" customHeight="true" outlineLevel="0" collapsed="false">
      <c r="A44" s="22" t="s">
        <v>152</v>
      </c>
      <c r="B44" s="23" t="s">
        <v>153</v>
      </c>
      <c r="C44" s="24" t="s">
        <v>154</v>
      </c>
      <c r="D44" s="25" t="n">
        <v>314</v>
      </c>
      <c r="E44" s="26" t="n">
        <f aca="false">D44/1079493*100000</f>
        <v>29.0877291469236</v>
      </c>
      <c r="F44" s="25" t="n">
        <v>314</v>
      </c>
      <c r="G44" s="26" t="n">
        <f aca="false">F44/1079493*100000</f>
        <v>29.0877291469236</v>
      </c>
      <c r="H44" s="25" t="n">
        <v>298</v>
      </c>
      <c r="I44" s="26" t="n">
        <f aca="false">H44/1079493*100000</f>
        <v>27.6055518655517</v>
      </c>
    </row>
    <row r="45" customFormat="false" ht="15" hidden="false" customHeight="true" outlineLevel="0" collapsed="false">
      <c r="A45" s="29" t="s">
        <v>155</v>
      </c>
      <c r="B45" s="23" t="s">
        <v>156</v>
      </c>
      <c r="C45" s="24" t="s">
        <v>157</v>
      </c>
      <c r="D45" s="25" t="n">
        <v>12</v>
      </c>
      <c r="E45" s="26" t="n">
        <f aca="false">D45/1079493*100000</f>
        <v>1.11163296102893</v>
      </c>
      <c r="F45" s="25" t="n">
        <v>12</v>
      </c>
      <c r="G45" s="26" t="n">
        <f aca="false">F45/1079493*100000</f>
        <v>1.11163296102893</v>
      </c>
      <c r="H45" s="25" t="n">
        <v>9</v>
      </c>
      <c r="I45" s="26" t="n">
        <f aca="false">H45/1079493*100000</f>
        <v>0.833724720771696</v>
      </c>
    </row>
    <row r="46" customFormat="false" ht="15" hidden="false" customHeight="true" outlineLevel="0" collapsed="false">
      <c r="A46" s="29" t="s">
        <v>158</v>
      </c>
      <c r="B46" s="27" t="s">
        <v>159</v>
      </c>
      <c r="C46" s="28" t="s">
        <v>160</v>
      </c>
      <c r="D46" s="25" t="n">
        <v>31</v>
      </c>
      <c r="E46" s="26" t="n">
        <f aca="false">D46/1079493*100000</f>
        <v>2.87171848265806</v>
      </c>
      <c r="F46" s="25" t="n">
        <v>31</v>
      </c>
      <c r="G46" s="26" t="n">
        <f aca="false">F46/1079493*100000</f>
        <v>2.87171848265806</v>
      </c>
      <c r="H46" s="25" t="n">
        <v>31</v>
      </c>
      <c r="I46" s="26" t="n">
        <f aca="false">H46/1079493*100000</f>
        <v>2.87171848265806</v>
      </c>
    </row>
    <row r="47" customFormat="false" ht="25.5" hidden="false" customHeight="true" outlineLevel="0" collapsed="false">
      <c r="A47" s="22" t="s">
        <v>161</v>
      </c>
      <c r="B47" s="23" t="s">
        <v>162</v>
      </c>
      <c r="C47" s="24" t="s">
        <v>163</v>
      </c>
      <c r="D47" s="25" t="n">
        <v>94</v>
      </c>
      <c r="E47" s="26" t="n">
        <f aca="false">D47/1079493*100000</f>
        <v>8.70779152805993</v>
      </c>
      <c r="F47" s="25" t="n">
        <v>6</v>
      </c>
      <c r="G47" s="26" t="n">
        <f aca="false">F47/1079493*100000</f>
        <v>0.555816480514464</v>
      </c>
      <c r="H47" s="25" t="n">
        <v>69</v>
      </c>
      <c r="I47" s="26" t="n">
        <f aca="false">H47/1079493*100000</f>
        <v>6.39188952591633</v>
      </c>
    </row>
    <row r="48" customFormat="false" ht="24" hidden="false" customHeight="true" outlineLevel="0" collapsed="false">
      <c r="A48" s="30" t="s">
        <v>164</v>
      </c>
      <c r="B48" s="23" t="s">
        <v>165</v>
      </c>
      <c r="C48" s="28" t="s">
        <v>166</v>
      </c>
      <c r="D48" s="25" t="n">
        <v>1631</v>
      </c>
      <c r="E48" s="26" t="n">
        <f aca="false">D48/1079493*100000</f>
        <v>151.089446619848</v>
      </c>
      <c r="F48" s="25" t="n">
        <v>266</v>
      </c>
      <c r="G48" s="26" t="n">
        <f aca="false">F48/1079493*100000</f>
        <v>24.6411973028079</v>
      </c>
      <c r="H48" s="25" t="n">
        <v>725</v>
      </c>
      <c r="I48" s="26" t="n">
        <f aca="false">H48/1079493*100000</f>
        <v>67.1611580621644</v>
      </c>
    </row>
    <row r="49" customFormat="false" ht="15" hidden="false" customHeight="true" outlineLevel="0" collapsed="false">
      <c r="A49" s="29" t="s">
        <v>167</v>
      </c>
      <c r="B49" s="23" t="s">
        <v>168</v>
      </c>
      <c r="C49" s="24" t="s">
        <v>169</v>
      </c>
      <c r="D49" s="25" t="n">
        <v>206</v>
      </c>
      <c r="E49" s="26" t="n">
        <f aca="false">D49/1079493*100000</f>
        <v>19.0830324976633</v>
      </c>
      <c r="F49" s="25" t="n">
        <v>21</v>
      </c>
      <c r="G49" s="26" t="n">
        <f aca="false">F49/1079493*100000</f>
        <v>1.94535768180062</v>
      </c>
      <c r="H49" s="25" t="n">
        <v>151</v>
      </c>
      <c r="I49" s="26" t="n">
        <f aca="false">H49/1079493*100000</f>
        <v>13.9880480929473</v>
      </c>
    </row>
    <row r="50" customFormat="false" ht="15" hidden="false" customHeight="true" outlineLevel="0" collapsed="false">
      <c r="A50" s="22" t="s">
        <v>170</v>
      </c>
      <c r="B50" s="23" t="s">
        <v>171</v>
      </c>
      <c r="C50" s="24" t="s">
        <v>172</v>
      </c>
      <c r="D50" s="25" t="n">
        <v>125</v>
      </c>
      <c r="E50" s="26" t="n">
        <f aca="false">D50/1079493*100000</f>
        <v>11.579510010718</v>
      </c>
      <c r="F50" s="25" t="n">
        <v>14</v>
      </c>
      <c r="G50" s="26" t="n">
        <f aca="false">F50/1079493*100000</f>
        <v>1.29690512120042</v>
      </c>
      <c r="H50" s="25" t="n">
        <v>77</v>
      </c>
      <c r="I50" s="26" t="n">
        <f aca="false">H50/1079493*100000</f>
        <v>7.13297816660229</v>
      </c>
    </row>
    <row r="51" customFormat="false" ht="23.25" hidden="false" customHeight="true" outlineLevel="0" collapsed="false">
      <c r="A51" s="22" t="s">
        <v>173</v>
      </c>
      <c r="B51" s="27" t="s">
        <v>174</v>
      </c>
      <c r="C51" s="28" t="s">
        <v>175</v>
      </c>
      <c r="D51" s="25" t="n">
        <v>480</v>
      </c>
      <c r="E51" s="26" t="n">
        <f aca="false">D51/1079493*100000</f>
        <v>44.4653184411571</v>
      </c>
      <c r="F51" s="25" t="n">
        <v>57</v>
      </c>
      <c r="G51" s="26" t="n">
        <f aca="false">F51/1079493*100000</f>
        <v>5.28025656488741</v>
      </c>
      <c r="H51" s="25" t="n">
        <v>432</v>
      </c>
      <c r="I51" s="26" t="n">
        <f aca="false">H51/1079493*100000</f>
        <v>40.0187865970414</v>
      </c>
    </row>
    <row r="52" customFormat="false" ht="15" hidden="false" customHeight="true" outlineLevel="0" collapsed="false">
      <c r="A52" s="29" t="s">
        <v>176</v>
      </c>
      <c r="B52" s="23" t="s">
        <v>177</v>
      </c>
      <c r="C52" s="24" t="s">
        <v>178</v>
      </c>
      <c r="D52" s="25" t="n">
        <v>349</v>
      </c>
      <c r="E52" s="26" t="n">
        <f aca="false">D52/1079493*100000</f>
        <v>32.3299919499246</v>
      </c>
      <c r="F52" s="25" t="n">
        <v>47</v>
      </c>
      <c r="G52" s="26" t="n">
        <f aca="false">F52/1079493*100000</f>
        <v>4.35389576402997</v>
      </c>
      <c r="H52" s="25" t="n">
        <v>338</v>
      </c>
      <c r="I52" s="26" t="n">
        <f aca="false">H52/1079493*100000</f>
        <v>31.3109950689815</v>
      </c>
    </row>
    <row r="53" customFormat="false" ht="15" hidden="false" customHeight="true" outlineLevel="0" collapsed="false">
      <c r="A53" s="22" t="s">
        <v>179</v>
      </c>
      <c r="B53" s="23" t="s">
        <v>180</v>
      </c>
      <c r="C53" s="24" t="s">
        <v>181</v>
      </c>
      <c r="D53" s="25" t="n">
        <v>3959</v>
      </c>
      <c r="E53" s="26" t="n">
        <f aca="false">D53/1079493*100000</f>
        <v>366.74624105946</v>
      </c>
      <c r="F53" s="25" t="n">
        <v>487</v>
      </c>
      <c r="G53" s="26" t="n">
        <f aca="false">F53/1079493*100000</f>
        <v>45.1137710017573</v>
      </c>
      <c r="H53" s="25" t="n">
        <v>2810</v>
      </c>
      <c r="I53" s="26" t="n">
        <f aca="false">H53/1079493*100000</f>
        <v>260.307385040941</v>
      </c>
    </row>
    <row r="54" customFormat="false" ht="15" hidden="false" customHeight="true" outlineLevel="0" collapsed="false">
      <c r="A54" s="29" t="s">
        <v>182</v>
      </c>
      <c r="B54" s="23" t="s">
        <v>183</v>
      </c>
      <c r="C54" s="24" t="s">
        <v>184</v>
      </c>
      <c r="D54" s="25" t="n">
        <v>2777</v>
      </c>
      <c r="E54" s="26" t="n">
        <f aca="false">D54/1079493*100000</f>
        <v>257.250394398111</v>
      </c>
      <c r="F54" s="25" t="n">
        <v>135</v>
      </c>
      <c r="G54" s="26" t="n">
        <f aca="false">F54/1079493*100000</f>
        <v>12.5058708115754</v>
      </c>
      <c r="H54" s="25" t="n">
        <v>2259</v>
      </c>
      <c r="I54" s="26" t="n">
        <f aca="false">H54/1079493*100000</f>
        <v>209.264904913696</v>
      </c>
    </row>
    <row r="55" customFormat="false" ht="22.5" hidden="false" customHeight="true" outlineLevel="0" collapsed="false">
      <c r="A55" s="29" t="s">
        <v>185</v>
      </c>
      <c r="B55" s="27" t="s">
        <v>186</v>
      </c>
      <c r="C55" s="28" t="s">
        <v>187</v>
      </c>
      <c r="D55" s="25" t="n">
        <v>357</v>
      </c>
      <c r="E55" s="26" t="n">
        <f aca="false">D55/1079493*100000</f>
        <v>33.0710805906106</v>
      </c>
      <c r="F55" s="25" t="n">
        <v>237</v>
      </c>
      <c r="G55" s="26" t="n">
        <f aca="false">F55/1079493*100000</f>
        <v>21.9547509803213</v>
      </c>
      <c r="H55" s="25" t="n">
        <v>179</v>
      </c>
      <c r="I55" s="26" t="n">
        <f aca="false">H55/1079493*100000</f>
        <v>16.5818583353482</v>
      </c>
    </row>
    <row r="56" customFormat="false" ht="36" hidden="false" customHeight="true" outlineLevel="0" collapsed="false">
      <c r="A56" s="22" t="s">
        <v>188</v>
      </c>
      <c r="B56" s="23" t="s">
        <v>189</v>
      </c>
      <c r="C56" s="24" t="s">
        <v>190</v>
      </c>
      <c r="D56" s="25" t="n">
        <v>2917</v>
      </c>
      <c r="E56" s="26" t="n">
        <f aca="false">D56/1079493*100000</f>
        <v>270.219445610115</v>
      </c>
      <c r="F56" s="25" t="n">
        <v>964</v>
      </c>
      <c r="G56" s="26" t="n">
        <f aca="false">F56/1079493*100000</f>
        <v>89.3011812026572</v>
      </c>
      <c r="H56" s="25" t="n">
        <v>736</v>
      </c>
      <c r="I56" s="26" t="n">
        <f aca="false">H56/1079493*100000</f>
        <v>68.1801549431076</v>
      </c>
    </row>
    <row r="57" customFormat="false" ht="15" hidden="false" customHeight="true" outlineLevel="0" collapsed="false">
      <c r="A57" s="29" t="s">
        <v>191</v>
      </c>
      <c r="B57" s="23" t="s">
        <v>192</v>
      </c>
      <c r="C57" s="24" t="s">
        <v>193</v>
      </c>
      <c r="D57" s="25" t="n">
        <v>8</v>
      </c>
      <c r="E57" s="26" t="n">
        <f aca="false">D57/1079493*100000</f>
        <v>0.741088640685952</v>
      </c>
      <c r="F57" s="25" t="n">
        <v>1</v>
      </c>
      <c r="G57" s="26" t="n">
        <f aca="false">F57/1079493*100000</f>
        <v>0.092636080085744</v>
      </c>
      <c r="H57" s="25" t="n">
        <v>6</v>
      </c>
      <c r="I57" s="26" t="n">
        <f aca="false">H57/1079493*100000</f>
        <v>0.555816480514464</v>
      </c>
    </row>
    <row r="58" customFormat="false" ht="15" hidden="false" customHeight="true" outlineLevel="0" collapsed="false">
      <c r="A58" s="22" t="s">
        <v>194</v>
      </c>
      <c r="B58" s="23" t="s">
        <v>195</v>
      </c>
      <c r="C58" s="24" t="s">
        <v>196</v>
      </c>
      <c r="D58" s="25" t="n">
        <v>121</v>
      </c>
      <c r="E58" s="26" t="n">
        <f aca="false">D58/1079493*100000</f>
        <v>11.208965690375</v>
      </c>
      <c r="F58" s="25" t="n">
        <v>9</v>
      </c>
      <c r="G58" s="26" t="n">
        <f aca="false">F58/1079493*100000</f>
        <v>0.833724720771696</v>
      </c>
      <c r="H58" s="25" t="n">
        <v>91</v>
      </c>
      <c r="I58" s="26" t="n">
        <f aca="false">H58/1079493*100000</f>
        <v>8.4298832878027</v>
      </c>
    </row>
    <row r="59" customFormat="false" ht="15" hidden="false" customHeight="true" outlineLevel="0" collapsed="false">
      <c r="A59" s="29" t="s">
        <v>197</v>
      </c>
      <c r="B59" s="27" t="s">
        <v>198</v>
      </c>
      <c r="C59" s="28" t="s">
        <v>199</v>
      </c>
      <c r="D59" s="25" t="n">
        <v>29</v>
      </c>
      <c r="E59" s="26" t="n">
        <f aca="false">D59/1079493*100000</f>
        <v>2.68644632248658</v>
      </c>
      <c r="F59" s="25" t="n">
        <v>2</v>
      </c>
      <c r="G59" s="26" t="n">
        <f aca="false">F59/1079493*100000</f>
        <v>0.185272160171488</v>
      </c>
      <c r="H59" s="25" t="n">
        <v>25</v>
      </c>
      <c r="I59" s="26" t="n">
        <f aca="false">H59/1079493*100000</f>
        <v>2.3159020021436</v>
      </c>
    </row>
    <row r="60" customFormat="false" ht="15.75" hidden="false" customHeight="true" outlineLevel="0" collapsed="false">
      <c r="A60" s="29" t="s">
        <v>200</v>
      </c>
      <c r="B60" s="27" t="s">
        <v>201</v>
      </c>
      <c r="C60" s="28" t="s">
        <v>202</v>
      </c>
      <c r="D60" s="25" t="n">
        <v>27</v>
      </c>
      <c r="E60" s="26" t="n">
        <f aca="false">D60/1079493*100000</f>
        <v>2.50117416231509</v>
      </c>
      <c r="F60" s="25" t="n">
        <v>1</v>
      </c>
      <c r="G60" s="26" t="n">
        <f aca="false">F60/1079493*100000</f>
        <v>0.092636080085744</v>
      </c>
      <c r="H60" s="25" t="n">
        <v>21</v>
      </c>
      <c r="I60" s="26" t="n">
        <f aca="false">H60/1079493*100000</f>
        <v>1.94535768180062</v>
      </c>
    </row>
    <row r="61" customFormat="false" ht="22.5" hidden="false" customHeight="true" outlineLevel="0" collapsed="false">
      <c r="A61" s="22" t="s">
        <v>203</v>
      </c>
      <c r="B61" s="27" t="s">
        <v>204</v>
      </c>
      <c r="C61" s="28" t="s">
        <v>205</v>
      </c>
      <c r="D61" s="25" t="n">
        <v>1780</v>
      </c>
      <c r="E61" s="26" t="n">
        <f aca="false">D61/1079493*100000</f>
        <v>164.892222552624</v>
      </c>
      <c r="F61" s="25" t="n">
        <v>94</v>
      </c>
      <c r="G61" s="26" t="n">
        <f aca="false">F61/1079493*100000</f>
        <v>8.70779152805993</v>
      </c>
      <c r="H61" s="25" t="n">
        <v>1481</v>
      </c>
      <c r="I61" s="26" t="n">
        <f aca="false">H61/1079493*100000</f>
        <v>137.194034606987</v>
      </c>
    </row>
    <row r="62" customFormat="false" ht="15" hidden="false" customHeight="true" outlineLevel="0" collapsed="false">
      <c r="A62" s="29" t="s">
        <v>206</v>
      </c>
      <c r="B62" s="27" t="s">
        <v>207</v>
      </c>
      <c r="C62" s="28" t="s">
        <v>208</v>
      </c>
      <c r="D62" s="25" t="n">
        <v>1377</v>
      </c>
      <c r="E62" s="26" t="n">
        <f aca="false">D62/1079493*100000</f>
        <v>127.559882278069</v>
      </c>
      <c r="F62" s="25" t="n">
        <v>57</v>
      </c>
      <c r="G62" s="26" t="n">
        <f aca="false">F62/1079493*100000</f>
        <v>5.28025656488741</v>
      </c>
      <c r="H62" s="25" t="n">
        <v>1230</v>
      </c>
      <c r="I62" s="26" t="n">
        <f aca="false">H62/1079493*100000</f>
        <v>113.942378505465</v>
      </c>
    </row>
    <row r="63" customFormat="false" ht="24" hidden="false" customHeight="true" outlineLevel="0" collapsed="false">
      <c r="A63" s="22" t="s">
        <v>209</v>
      </c>
      <c r="B63" s="23" t="s">
        <v>210</v>
      </c>
      <c r="C63" s="24" t="s">
        <v>211</v>
      </c>
      <c r="D63" s="25" t="n">
        <v>7859</v>
      </c>
      <c r="E63" s="26" t="n">
        <f aca="false">D63/1079493*100000</f>
        <v>728.026953393862</v>
      </c>
      <c r="F63" s="25" t="n">
        <v>2885</v>
      </c>
      <c r="G63" s="26" t="n">
        <f aca="false">F63/1079493*100000</f>
        <v>267.255091047371</v>
      </c>
      <c r="H63" s="25" t="n">
        <v>1680</v>
      </c>
      <c r="I63" s="26" t="n">
        <f aca="false">H63/1079493*100000</f>
        <v>155.62861454405</v>
      </c>
    </row>
    <row r="64" customFormat="false" ht="15" hidden="false" customHeight="true" outlineLevel="0" collapsed="false">
      <c r="A64" s="22" t="s">
        <v>212</v>
      </c>
      <c r="B64" s="27" t="s">
        <v>213</v>
      </c>
      <c r="C64" s="28" t="s">
        <v>214</v>
      </c>
      <c r="D64" s="25" t="n">
        <v>62</v>
      </c>
      <c r="E64" s="26" t="n">
        <f aca="false">D64/1079493*100000</f>
        <v>5.74343696531613</v>
      </c>
      <c r="F64" s="25" t="n">
        <v>6</v>
      </c>
      <c r="G64" s="26" t="n">
        <f aca="false">F64/1079493*100000</f>
        <v>0.555816480514464</v>
      </c>
      <c r="H64" s="25" t="n">
        <v>35</v>
      </c>
      <c r="I64" s="26" t="n">
        <f aca="false">H64/1079493*100000</f>
        <v>3.24226280300104</v>
      </c>
    </row>
    <row r="65" s="19" customFormat="true" ht="15" hidden="false" customHeight="true" outlineLevel="0" collapsed="false">
      <c r="A65" s="15" t="s">
        <v>215</v>
      </c>
      <c r="B65" s="16" t="s">
        <v>216</v>
      </c>
      <c r="C65" s="13" t="s">
        <v>217</v>
      </c>
      <c r="D65" s="17" t="n">
        <v>87864</v>
      </c>
      <c r="E65" s="18" t="n">
        <f aca="false">D65/1079493*100000</f>
        <v>8139.37654065381</v>
      </c>
      <c r="F65" s="17" t="n">
        <v>24893</v>
      </c>
      <c r="G65" s="18" t="n">
        <f aca="false">F65/1079493*100000</f>
        <v>2305.98994157442</v>
      </c>
      <c r="H65" s="17" t="n">
        <v>22693</v>
      </c>
      <c r="I65" s="18" t="n">
        <f aca="false">H65/1079493*100000</f>
        <v>2102.19056538579</v>
      </c>
    </row>
    <row r="66" customFormat="false" ht="15" hidden="false" customHeight="true" outlineLevel="0" collapsed="false">
      <c r="A66" s="22" t="s">
        <v>218</v>
      </c>
      <c r="B66" s="27" t="s">
        <v>219</v>
      </c>
      <c r="C66" s="28" t="s">
        <v>220</v>
      </c>
      <c r="D66" s="25" t="n">
        <v>11785</v>
      </c>
      <c r="E66" s="26" t="n">
        <f aca="false">D66/1079493*100000</f>
        <v>1091.71620381049</v>
      </c>
      <c r="F66" s="25" t="n">
        <v>1323</v>
      </c>
      <c r="G66" s="26" t="n">
        <f aca="false">F66/1079493*100000</f>
        <v>122.557533953439</v>
      </c>
      <c r="H66" s="25" t="n">
        <v>3213</v>
      </c>
      <c r="I66" s="26" t="n">
        <f aca="false">H66/1079493*100000</f>
        <v>297.639725315495</v>
      </c>
    </row>
    <row r="67" customFormat="false" ht="15" hidden="false" customHeight="true" outlineLevel="0" collapsed="false">
      <c r="A67" s="22" t="s">
        <v>221</v>
      </c>
      <c r="B67" s="27" t="s">
        <v>222</v>
      </c>
      <c r="C67" s="28" t="s">
        <v>223</v>
      </c>
      <c r="D67" s="25" t="n">
        <v>5379</v>
      </c>
      <c r="E67" s="26" t="n">
        <f aca="false">D67/1079493*100000</f>
        <v>498.289474781217</v>
      </c>
      <c r="F67" s="25" t="n">
        <v>1096</v>
      </c>
      <c r="G67" s="26" t="n">
        <f aca="false">F67/1079493*100000</f>
        <v>101.529143773975</v>
      </c>
      <c r="H67" s="25" t="n">
        <v>5011</v>
      </c>
      <c r="I67" s="26" t="n">
        <f aca="false">H67/1079493*100000</f>
        <v>464.199397309663</v>
      </c>
    </row>
    <row r="68" customFormat="false" ht="15" hidden="false" customHeight="true" outlineLevel="0" collapsed="false">
      <c r="A68" s="22" t="s">
        <v>224</v>
      </c>
      <c r="B68" s="27" t="s">
        <v>225</v>
      </c>
      <c r="C68" s="28" t="s">
        <v>226</v>
      </c>
      <c r="D68" s="25" t="n">
        <v>874</v>
      </c>
      <c r="E68" s="26" t="n">
        <f aca="false">D68/1079493*100000</f>
        <v>80.9639339949402</v>
      </c>
      <c r="F68" s="25" t="n">
        <v>100</v>
      </c>
      <c r="G68" s="26" t="n">
        <f aca="false">F68/1079493*100000</f>
        <v>9.2636080085744</v>
      </c>
      <c r="H68" s="25" t="n">
        <v>551</v>
      </c>
      <c r="I68" s="26" t="n">
        <f aca="false">H68/1079493*100000</f>
        <v>51.0424801272449</v>
      </c>
    </row>
    <row r="69" customFormat="false" ht="21" hidden="false" customHeight="true" outlineLevel="0" collapsed="false">
      <c r="A69" s="22" t="s">
        <v>227</v>
      </c>
      <c r="B69" s="27" t="s">
        <v>228</v>
      </c>
      <c r="C69" s="24" t="s">
        <v>229</v>
      </c>
      <c r="D69" s="25" t="n">
        <v>39914</v>
      </c>
      <c r="E69" s="26" t="n">
        <f aca="false">D69/1079493*100000</f>
        <v>3697.47650054238</v>
      </c>
      <c r="F69" s="25" t="n">
        <v>7598</v>
      </c>
      <c r="G69" s="26" t="n">
        <f aca="false">F69/1079493*100000</f>
        <v>703.848936491483</v>
      </c>
      <c r="H69" s="25" t="n">
        <v>10478</v>
      </c>
      <c r="I69" s="26" t="n">
        <f aca="false">H69/1079493*100000</f>
        <v>970.640847138425</v>
      </c>
    </row>
    <row r="70" customFormat="false" ht="15" hidden="false" customHeight="true" outlineLevel="0" collapsed="false">
      <c r="A70" s="29" t="s">
        <v>230</v>
      </c>
      <c r="B70" s="23" t="s">
        <v>231</v>
      </c>
      <c r="C70" s="24" t="s">
        <v>232</v>
      </c>
      <c r="D70" s="25" t="n">
        <v>19904</v>
      </c>
      <c r="E70" s="26" t="n">
        <f aca="false">D70/1079493*100000</f>
        <v>1843.82853802665</v>
      </c>
      <c r="F70" s="25" t="n">
        <v>3065</v>
      </c>
      <c r="G70" s="26" t="n">
        <f aca="false">F70/1079493*100000</f>
        <v>283.929585462805</v>
      </c>
      <c r="H70" s="25" t="n">
        <v>5879</v>
      </c>
      <c r="I70" s="26" t="n">
        <f aca="false">H70/1079493*100000</f>
        <v>544.607514824089</v>
      </c>
    </row>
    <row r="71" customFormat="false" ht="15" hidden="false" customHeight="true" outlineLevel="0" collapsed="false">
      <c r="A71" s="29" t="s">
        <v>233</v>
      </c>
      <c r="B71" s="27" t="s">
        <v>234</v>
      </c>
      <c r="C71" s="28" t="s">
        <v>235</v>
      </c>
      <c r="D71" s="25" t="n">
        <v>4484</v>
      </c>
      <c r="E71" s="26" t="n">
        <f aca="false">D71/1079493*100000</f>
        <v>415.380183104476</v>
      </c>
      <c r="F71" s="25" t="n">
        <v>723</v>
      </c>
      <c r="G71" s="26" t="n">
        <f aca="false">F71/1079493*100000</f>
        <v>66.9758859019929</v>
      </c>
      <c r="H71" s="25" t="n">
        <v>1425</v>
      </c>
      <c r="I71" s="26" t="n">
        <f aca="false">H71/1079493*100000</f>
        <v>132.006414122185</v>
      </c>
    </row>
    <row r="72" customFormat="false" ht="15" hidden="false" customHeight="true" outlineLevel="0" collapsed="false">
      <c r="A72" s="22" t="s">
        <v>236</v>
      </c>
      <c r="B72" s="27" t="s">
        <v>237</v>
      </c>
      <c r="C72" s="28" t="s">
        <v>238</v>
      </c>
      <c r="D72" s="25" t="n">
        <v>700</v>
      </c>
      <c r="E72" s="26" t="n">
        <f aca="false">D72/1079493*100000</f>
        <v>64.8452560600208</v>
      </c>
      <c r="F72" s="25" t="n">
        <v>66</v>
      </c>
      <c r="G72" s="26" t="n">
        <f aca="false">F72/1079493*100000</f>
        <v>6.1139812856591</v>
      </c>
      <c r="H72" s="25" t="n">
        <v>364</v>
      </c>
      <c r="I72" s="26" t="n">
        <f aca="false">H72/1079493*100000</f>
        <v>33.7195331512108</v>
      </c>
    </row>
    <row r="73" customFormat="false" ht="15" hidden="false" customHeight="true" outlineLevel="0" collapsed="false">
      <c r="A73" s="29" t="s">
        <v>239</v>
      </c>
      <c r="B73" s="23" t="s">
        <v>240</v>
      </c>
      <c r="C73" s="24" t="s">
        <v>241</v>
      </c>
      <c r="D73" s="25" t="n">
        <v>113</v>
      </c>
      <c r="E73" s="26" t="n">
        <f aca="false">D73/1079493*100000</f>
        <v>10.4678770496891</v>
      </c>
      <c r="F73" s="25" t="n">
        <v>6</v>
      </c>
      <c r="G73" s="26" t="n">
        <f aca="false">F73/1079493*100000</f>
        <v>0.555816480514464</v>
      </c>
      <c r="H73" s="25" t="n">
        <v>69</v>
      </c>
      <c r="I73" s="26" t="n">
        <f aca="false">H73/1079493*100000</f>
        <v>6.39188952591633</v>
      </c>
    </row>
    <row r="74" s="19" customFormat="true" ht="15" hidden="false" customHeight="true" outlineLevel="0" collapsed="false">
      <c r="A74" s="15" t="s">
        <v>242</v>
      </c>
      <c r="B74" s="16" t="s">
        <v>243</v>
      </c>
      <c r="C74" s="13" t="s">
        <v>244</v>
      </c>
      <c r="D74" s="17" t="n">
        <v>25370</v>
      </c>
      <c r="E74" s="18" t="n">
        <f aca="false">D74/1079493*100000</f>
        <v>2350.17735177532</v>
      </c>
      <c r="F74" s="17" t="n">
        <v>17413</v>
      </c>
      <c r="G74" s="18" t="n">
        <f aca="false">F74/1079493*100000</f>
        <v>1613.07206253306</v>
      </c>
      <c r="H74" s="17" t="n">
        <v>3831</v>
      </c>
      <c r="I74" s="18" t="n">
        <f aca="false">H74/1079493*100000</f>
        <v>354.888822808485</v>
      </c>
    </row>
    <row r="75" customFormat="false" ht="15" hidden="false" customHeight="true" outlineLevel="0" collapsed="false">
      <c r="A75" s="22" t="s">
        <v>245</v>
      </c>
      <c r="B75" s="23" t="s">
        <v>246</v>
      </c>
      <c r="C75" s="24" t="s">
        <v>247</v>
      </c>
      <c r="D75" s="25" t="n">
        <v>8086</v>
      </c>
      <c r="E75" s="26" t="n">
        <f aca="false">D75/1079493*100000</f>
        <v>749.055343573326</v>
      </c>
      <c r="F75" s="25" t="n">
        <v>7122</v>
      </c>
      <c r="G75" s="26" t="n">
        <f aca="false">F75/1079493*100000</f>
        <v>659.754162370669</v>
      </c>
      <c r="H75" s="25" t="n">
        <v>93</v>
      </c>
      <c r="I75" s="26" t="n">
        <f aca="false">H75/1079493*100000</f>
        <v>8.61515544797419</v>
      </c>
    </row>
    <row r="76" customFormat="false" ht="15" hidden="false" customHeight="true" outlineLevel="0" collapsed="false">
      <c r="A76" s="22" t="s">
        <v>248</v>
      </c>
      <c r="B76" s="23" t="s">
        <v>249</v>
      </c>
      <c r="C76" s="24" t="s">
        <v>250</v>
      </c>
      <c r="D76" s="25" t="n">
        <v>11457</v>
      </c>
      <c r="E76" s="26" t="n">
        <f aca="false">D76/1079493*100000</f>
        <v>1061.33156954237</v>
      </c>
      <c r="F76" s="25" t="n">
        <v>8967</v>
      </c>
      <c r="G76" s="26" t="n">
        <f aca="false">F76/1079493*100000</f>
        <v>830.667730128866</v>
      </c>
      <c r="H76" s="25" t="n">
        <v>1579</v>
      </c>
      <c r="I76" s="26" t="n">
        <f aca="false">H76/1079493*100000</f>
        <v>146.27237045539</v>
      </c>
    </row>
    <row r="77" customFormat="false" ht="27" hidden="false" customHeight="true" outlineLevel="0" collapsed="false">
      <c r="A77" s="29" t="s">
        <v>251</v>
      </c>
      <c r="B77" s="23" t="s">
        <v>252</v>
      </c>
      <c r="C77" s="24" t="s">
        <v>253</v>
      </c>
      <c r="D77" s="25" t="n">
        <v>6136</v>
      </c>
      <c r="E77" s="26" t="n">
        <f aca="false">D77/1079493*100000</f>
        <v>568.414987406125</v>
      </c>
      <c r="F77" s="25" t="n">
        <v>6135</v>
      </c>
      <c r="G77" s="26" t="n">
        <f aca="false">F77/1079493*100000</f>
        <v>568.322351326039</v>
      </c>
      <c r="H77" s="25" t="n">
        <v>121</v>
      </c>
      <c r="I77" s="26" t="n">
        <f aca="false">H77/1079493*100000</f>
        <v>11.208965690375</v>
      </c>
    </row>
    <row r="78" customFormat="false" ht="22.5" hidden="false" customHeight="true" outlineLevel="0" collapsed="false">
      <c r="A78" s="29" t="s">
        <v>254</v>
      </c>
      <c r="B78" s="23" t="s">
        <v>255</v>
      </c>
      <c r="C78" s="28" t="s">
        <v>256</v>
      </c>
      <c r="D78" s="25" t="n">
        <v>2341</v>
      </c>
      <c r="E78" s="26" t="n">
        <f aca="false">D78/1079493*100000</f>
        <v>216.861063480727</v>
      </c>
      <c r="F78" s="25" t="n">
        <v>487</v>
      </c>
      <c r="G78" s="26" t="n">
        <f aca="false">F78/1079493*100000</f>
        <v>45.1137710017573</v>
      </c>
      <c r="H78" s="25" t="n">
        <v>1071</v>
      </c>
      <c r="I78" s="26" t="n">
        <f aca="false">H78/1079493*100000</f>
        <v>99.2132417718318</v>
      </c>
    </row>
    <row r="79" customFormat="false" ht="15" hidden="false" customHeight="true" outlineLevel="0" collapsed="false">
      <c r="A79" s="29" t="s">
        <v>257</v>
      </c>
      <c r="B79" s="23" t="s">
        <v>258</v>
      </c>
      <c r="C79" s="28" t="s">
        <v>259</v>
      </c>
      <c r="D79" s="25" t="n">
        <v>1773</v>
      </c>
      <c r="E79" s="26" t="n">
        <f aca="false">D79/1079493*100000</f>
        <v>164.243769992024</v>
      </c>
      <c r="F79" s="25" t="n">
        <v>1561</v>
      </c>
      <c r="G79" s="26" t="n">
        <f aca="false">F79/1079493*100000</f>
        <v>144.604921013846</v>
      </c>
      <c r="H79" s="25" t="n">
        <v>22</v>
      </c>
      <c r="I79" s="26" t="n">
        <f aca="false">H79/1079493*100000</f>
        <v>2.03799376188637</v>
      </c>
    </row>
    <row r="80" customFormat="false" ht="15" hidden="false" customHeight="true" outlineLevel="0" collapsed="false">
      <c r="A80" s="29" t="s">
        <v>260</v>
      </c>
      <c r="B80" s="23" t="s">
        <v>261</v>
      </c>
      <c r="C80" s="28" t="s">
        <v>262</v>
      </c>
      <c r="D80" s="25" t="n">
        <v>45</v>
      </c>
      <c r="E80" s="26" t="n">
        <f aca="false">D80/1079493*100000</f>
        <v>4.16862360385848</v>
      </c>
      <c r="F80" s="25" t="n">
        <v>23</v>
      </c>
      <c r="G80" s="26" t="n">
        <f aca="false">F80/1079493*100000</f>
        <v>2.13062984197211</v>
      </c>
      <c r="H80" s="25" t="n">
        <v>17</v>
      </c>
      <c r="I80" s="26" t="n">
        <f aca="false">H80/1079493*100000</f>
        <v>1.57481336145765</v>
      </c>
    </row>
    <row r="81" customFormat="false" ht="15" hidden="false" customHeight="true" outlineLevel="0" collapsed="false">
      <c r="A81" s="29" t="s">
        <v>263</v>
      </c>
      <c r="B81" s="23" t="s">
        <v>264</v>
      </c>
      <c r="C81" s="24" t="s">
        <v>265</v>
      </c>
      <c r="D81" s="25" t="n">
        <v>359</v>
      </c>
      <c r="E81" s="26" t="n">
        <f aca="false">D81/1079493*100000</f>
        <v>33.2563527507821</v>
      </c>
      <c r="F81" s="25" t="n">
        <v>135</v>
      </c>
      <c r="G81" s="26" t="n">
        <f aca="false">F81/1079493*100000</f>
        <v>12.5058708115754</v>
      </c>
      <c r="H81" s="25" t="n">
        <v>83</v>
      </c>
      <c r="I81" s="26" t="n">
        <f aca="false">H81/1079493*100000</f>
        <v>7.68879464711675</v>
      </c>
    </row>
    <row r="82" customFormat="false" ht="15" hidden="false" customHeight="true" outlineLevel="0" collapsed="false">
      <c r="A82" s="22" t="s">
        <v>266</v>
      </c>
      <c r="B82" s="27" t="s">
        <v>267</v>
      </c>
      <c r="C82" s="28" t="s">
        <v>268</v>
      </c>
      <c r="D82" s="25" t="n">
        <v>337</v>
      </c>
      <c r="E82" s="26" t="n">
        <f aca="false">D82/1079493*100000</f>
        <v>31.2183589888957</v>
      </c>
      <c r="F82" s="25" t="n">
        <v>148</v>
      </c>
      <c r="G82" s="26" t="n">
        <f aca="false">F82/1079493*100000</f>
        <v>13.7101398526901</v>
      </c>
      <c r="H82" s="25" t="n">
        <v>16</v>
      </c>
      <c r="I82" s="26" t="n">
        <f aca="false">H82/1079493*100000</f>
        <v>1.4821772813719</v>
      </c>
    </row>
    <row r="83" customFormat="false" ht="15" hidden="false" customHeight="true" outlineLevel="0" collapsed="false">
      <c r="A83" s="29" t="s">
        <v>269</v>
      </c>
      <c r="B83" s="23" t="s">
        <v>270</v>
      </c>
      <c r="C83" s="24" t="s">
        <v>271</v>
      </c>
      <c r="D83" s="25" t="n">
        <v>15</v>
      </c>
      <c r="E83" s="26" t="n">
        <f aca="false">D83/1079493*100000</f>
        <v>1.38954120128616</v>
      </c>
      <c r="F83" s="25" t="n">
        <v>6</v>
      </c>
      <c r="G83" s="26" t="n">
        <f aca="false">F83/1079493*100000</f>
        <v>0.555816480514464</v>
      </c>
      <c r="H83" s="25" t="n">
        <v>9</v>
      </c>
      <c r="I83" s="26" t="n">
        <f aca="false">H83/1079493*100000</f>
        <v>0.833724720771696</v>
      </c>
    </row>
    <row r="84" customFormat="false" ht="15" hidden="false" customHeight="true" outlineLevel="0" collapsed="false">
      <c r="A84" s="29" t="s">
        <v>272</v>
      </c>
      <c r="B84" s="27" t="s">
        <v>273</v>
      </c>
      <c r="C84" s="28" t="s">
        <v>274</v>
      </c>
      <c r="D84" s="25" t="n">
        <v>2</v>
      </c>
      <c r="E84" s="26" t="n">
        <f aca="false">D84/1079493*100000</f>
        <v>0.185272160171488</v>
      </c>
      <c r="F84" s="25" t="n">
        <v>0</v>
      </c>
      <c r="G84" s="26" t="n">
        <f aca="false">F84/1079493*100000</f>
        <v>0</v>
      </c>
      <c r="H84" s="25" t="n">
        <v>2</v>
      </c>
      <c r="I84" s="26" t="n">
        <f aca="false">H84/1079493*100000</f>
        <v>0.185272160171488</v>
      </c>
    </row>
    <row r="85" customFormat="false" ht="15" hidden="false" customHeight="true" outlineLevel="0" collapsed="false">
      <c r="A85" s="22" t="s">
        <v>275</v>
      </c>
      <c r="B85" s="23" t="s">
        <v>276</v>
      </c>
      <c r="C85" s="24" t="s">
        <v>277</v>
      </c>
      <c r="D85" s="25" t="n">
        <v>4575</v>
      </c>
      <c r="E85" s="26" t="n">
        <f aca="false">D85/1079493*100000</f>
        <v>423.810066392279</v>
      </c>
      <c r="F85" s="25" t="n">
        <v>770</v>
      </c>
      <c r="G85" s="26" t="n">
        <f aca="false">F85/1079493*100000</f>
        <v>71.3297816660229</v>
      </c>
      <c r="H85" s="25" t="n">
        <v>1981</v>
      </c>
      <c r="I85" s="26" t="n">
        <f aca="false">H85/1079493*100000</f>
        <v>183.512074649859</v>
      </c>
    </row>
    <row r="86" customFormat="false" ht="15" hidden="false" customHeight="true" outlineLevel="0" collapsed="false">
      <c r="A86" s="29" t="s">
        <v>278</v>
      </c>
      <c r="B86" s="23" t="s">
        <v>279</v>
      </c>
      <c r="C86" s="24" t="s">
        <v>280</v>
      </c>
      <c r="D86" s="25" t="n">
        <v>218</v>
      </c>
      <c r="E86" s="26" t="n">
        <f aca="false">D86/1079493*100000</f>
        <v>20.1946654586922</v>
      </c>
      <c r="F86" s="25" t="n">
        <v>43</v>
      </c>
      <c r="G86" s="26" t="n">
        <f aca="false">F86/1079493*100000</f>
        <v>3.98335144368699</v>
      </c>
      <c r="H86" s="25" t="n">
        <v>115</v>
      </c>
      <c r="I86" s="26" t="n">
        <f aca="false">H86/1079493*100000</f>
        <v>10.6531492098606</v>
      </c>
    </row>
    <row r="87" customFormat="false" ht="15" hidden="false" customHeight="true" outlineLevel="0" collapsed="false">
      <c r="A87" s="29" t="s">
        <v>281</v>
      </c>
      <c r="B87" s="27" t="s">
        <v>282</v>
      </c>
      <c r="C87" s="28" t="s">
        <v>283</v>
      </c>
      <c r="D87" s="25" t="n">
        <v>4040</v>
      </c>
      <c r="E87" s="26" t="n">
        <f aca="false">D87/1079493*100000</f>
        <v>374.249763546406</v>
      </c>
      <c r="F87" s="25" t="n">
        <v>644</v>
      </c>
      <c r="G87" s="26" t="n">
        <f aca="false">F87/1079493*100000</f>
        <v>59.6576355752191</v>
      </c>
      <c r="H87" s="25" t="n">
        <v>1732</v>
      </c>
      <c r="I87" s="26" t="n">
        <f aca="false">H87/1079493*100000</f>
        <v>160.445690708509</v>
      </c>
    </row>
    <row r="88" s="19" customFormat="true" ht="15" hidden="false" customHeight="true" outlineLevel="0" collapsed="false">
      <c r="A88" s="15" t="s">
        <v>284</v>
      </c>
      <c r="B88" s="16" t="s">
        <v>285</v>
      </c>
      <c r="C88" s="13" t="s">
        <v>286</v>
      </c>
      <c r="D88" s="17" t="n">
        <v>171171</v>
      </c>
      <c r="E88" s="18" t="n">
        <f aca="false">D88/1079493*100000</f>
        <v>15856.6104643569</v>
      </c>
      <c r="F88" s="17" t="n">
        <v>21802</v>
      </c>
      <c r="G88" s="18" t="n">
        <f aca="false">F88/1079493*100000</f>
        <v>2019.65181802939</v>
      </c>
      <c r="H88" s="17" t="n">
        <v>80486</v>
      </c>
      <c r="I88" s="18" t="n">
        <f aca="false">H88/1079493*100000</f>
        <v>7455.90754178119</v>
      </c>
    </row>
    <row r="89" customFormat="false" ht="15" hidden="false" customHeight="true" outlineLevel="0" collapsed="false">
      <c r="A89" s="22" t="s">
        <v>287</v>
      </c>
      <c r="B89" s="23" t="s">
        <v>288</v>
      </c>
      <c r="C89" s="24" t="s">
        <v>289</v>
      </c>
      <c r="D89" s="25" t="n">
        <v>166</v>
      </c>
      <c r="E89" s="26" t="n">
        <f aca="false">D89/1079493*100000</f>
        <v>15.3775892942335</v>
      </c>
      <c r="F89" s="25" t="n">
        <v>166</v>
      </c>
      <c r="G89" s="26" t="n">
        <f aca="false">F89/1079493*100000</f>
        <v>15.3775892942335</v>
      </c>
      <c r="H89" s="25" t="n">
        <v>165</v>
      </c>
      <c r="I89" s="26" t="n">
        <f aca="false">H89/1079493*100000</f>
        <v>15.2849532141478</v>
      </c>
    </row>
    <row r="90" customFormat="false" ht="15" hidden="false" customHeight="true" outlineLevel="0" collapsed="false">
      <c r="A90" s="22" t="s">
        <v>290</v>
      </c>
      <c r="B90" s="23" t="s">
        <v>291</v>
      </c>
      <c r="C90" s="24" t="s">
        <v>292</v>
      </c>
      <c r="D90" s="25" t="n">
        <v>1169</v>
      </c>
      <c r="E90" s="26" t="n">
        <f aca="false">D90/1079493*100000</f>
        <v>108.291577620235</v>
      </c>
      <c r="F90" s="25" t="n">
        <v>171</v>
      </c>
      <c r="G90" s="26" t="n">
        <f aca="false">F90/1079493*100000</f>
        <v>15.8407696946622</v>
      </c>
      <c r="H90" s="25" t="n">
        <v>1156</v>
      </c>
      <c r="I90" s="26" t="n">
        <f aca="false">H90/1079493*100000</f>
        <v>107.08730857912</v>
      </c>
    </row>
    <row r="91" customFormat="false" ht="23.25" hidden="false" customHeight="true" outlineLevel="0" collapsed="false">
      <c r="A91" s="22" t="s">
        <v>293</v>
      </c>
      <c r="B91" s="23" t="s">
        <v>294</v>
      </c>
      <c r="C91" s="24" t="s">
        <v>295</v>
      </c>
      <c r="D91" s="25" t="n">
        <v>71431</v>
      </c>
      <c r="E91" s="26" t="n">
        <f aca="false">D91/1079493*100000</f>
        <v>6617.08783660478</v>
      </c>
      <c r="F91" s="25" t="n">
        <v>5396</v>
      </c>
      <c r="G91" s="26" t="n">
        <f aca="false">F91/1079493*100000</f>
        <v>499.864288142674</v>
      </c>
      <c r="H91" s="25" t="n">
        <v>40000</v>
      </c>
      <c r="I91" s="26" t="n">
        <f aca="false">H91/1079493*100000</f>
        <v>3705.44320342976</v>
      </c>
    </row>
    <row r="92" customFormat="false" ht="15" hidden="false" customHeight="true" outlineLevel="0" collapsed="false">
      <c r="A92" s="29" t="s">
        <v>296</v>
      </c>
      <c r="B92" s="23" t="s">
        <v>297</v>
      </c>
      <c r="C92" s="24" t="s">
        <v>298</v>
      </c>
      <c r="D92" s="25" t="n">
        <v>16441</v>
      </c>
      <c r="E92" s="26" t="n">
        <f aca="false">D92/1079493*100000</f>
        <v>1523.02979268972</v>
      </c>
      <c r="F92" s="25" t="n">
        <v>2146</v>
      </c>
      <c r="G92" s="26" t="n">
        <f aca="false">F92/1079493*100000</f>
        <v>198.797027864007</v>
      </c>
      <c r="H92" s="25" t="n">
        <v>7263</v>
      </c>
      <c r="I92" s="26" t="n">
        <f aca="false">H92/1079493*100000</f>
        <v>672.815849662758</v>
      </c>
    </row>
    <row r="93" customFormat="false" ht="27" hidden="false" customHeight="true" outlineLevel="0" collapsed="false">
      <c r="A93" s="29" t="s">
        <v>299</v>
      </c>
      <c r="B93" s="23" t="s">
        <v>300</v>
      </c>
      <c r="C93" s="24" t="s">
        <v>301</v>
      </c>
      <c r="D93" s="25" t="n">
        <v>46926</v>
      </c>
      <c r="E93" s="26" t="n">
        <f aca="false">D93/1079493*100000</f>
        <v>4347.04069410362</v>
      </c>
      <c r="F93" s="25" t="n">
        <v>2786</v>
      </c>
      <c r="G93" s="26" t="n">
        <f aca="false">F93/1079493*100000</f>
        <v>258.084119118883</v>
      </c>
      <c r="H93" s="25" t="n">
        <v>26028</v>
      </c>
      <c r="I93" s="26" t="n">
        <f aca="false">H93/1079493*100000</f>
        <v>2411.13189247174</v>
      </c>
    </row>
    <row r="94" customFormat="false" ht="24" hidden="false" customHeight="true" outlineLevel="0" collapsed="false">
      <c r="A94" s="29" t="s">
        <v>302</v>
      </c>
      <c r="B94" s="23" t="s">
        <v>303</v>
      </c>
      <c r="C94" s="28" t="s">
        <v>304</v>
      </c>
      <c r="D94" s="25" t="n">
        <v>3650</v>
      </c>
      <c r="E94" s="26" t="n">
        <f aca="false">D94/1079493*100000</f>
        <v>338.121692312966</v>
      </c>
      <c r="F94" s="25" t="n">
        <v>249</v>
      </c>
      <c r="G94" s="26" t="n">
        <f aca="false">F94/1079493*100000</f>
        <v>23.0663839413502</v>
      </c>
      <c r="H94" s="25" t="n">
        <v>2820</v>
      </c>
      <c r="I94" s="26" t="n">
        <f aca="false">H94/1079493*100000</f>
        <v>261.233745841798</v>
      </c>
    </row>
    <row r="95" customFormat="false" ht="23.25" hidden="false" customHeight="true" outlineLevel="0" collapsed="false">
      <c r="A95" s="29" t="s">
        <v>305</v>
      </c>
      <c r="B95" s="23" t="s">
        <v>306</v>
      </c>
      <c r="C95" s="28" t="s">
        <v>307</v>
      </c>
      <c r="D95" s="25" t="n">
        <v>4414</v>
      </c>
      <c r="E95" s="26" t="n">
        <f aca="false">D95/1079493*100000</f>
        <v>408.895657498474</v>
      </c>
      <c r="F95" s="25" t="n">
        <v>215</v>
      </c>
      <c r="G95" s="26" t="n">
        <f aca="false">F95/1079493*100000</f>
        <v>19.916757218435</v>
      </c>
      <c r="H95" s="25" t="n">
        <v>3889</v>
      </c>
      <c r="I95" s="26" t="n">
        <f aca="false">H95/1079493*100000</f>
        <v>360.261715453458</v>
      </c>
    </row>
    <row r="96" customFormat="false" ht="15" hidden="false" customHeight="true" outlineLevel="0" collapsed="false">
      <c r="A96" s="22" t="s">
        <v>308</v>
      </c>
      <c r="B96" s="27" t="s">
        <v>309</v>
      </c>
      <c r="C96" s="28" t="s">
        <v>310</v>
      </c>
      <c r="D96" s="25" t="n">
        <v>43350</v>
      </c>
      <c r="E96" s="26" t="n">
        <f aca="false">D96/1079493*100000</f>
        <v>4015.774071717</v>
      </c>
      <c r="F96" s="25" t="n">
        <v>7408</v>
      </c>
      <c r="G96" s="26" t="n">
        <f aca="false">F96/1079493*100000</f>
        <v>686.248081275191</v>
      </c>
      <c r="H96" s="25" t="n">
        <v>23135</v>
      </c>
      <c r="I96" s="26" t="n">
        <f aca="false">H96/1079493*100000</f>
        <v>2143.13571278369</v>
      </c>
    </row>
    <row r="97" customFormat="false" ht="15" hidden="false" customHeight="true" outlineLevel="0" collapsed="false">
      <c r="A97" s="31" t="s">
        <v>311</v>
      </c>
      <c r="B97" s="32" t="s">
        <v>312</v>
      </c>
      <c r="C97" s="33" t="s">
        <v>313</v>
      </c>
      <c r="D97" s="25" t="n">
        <v>4474</v>
      </c>
      <c r="E97" s="26" t="n">
        <f aca="false">D97/1079493*100000</f>
        <v>414.453822303619</v>
      </c>
      <c r="F97" s="25" t="n">
        <v>4474</v>
      </c>
      <c r="G97" s="26" t="n">
        <f aca="false">F97/1079493*100000</f>
        <v>414.453822303619</v>
      </c>
      <c r="H97" s="25" t="n">
        <v>0</v>
      </c>
      <c r="I97" s="26" t="n">
        <f aca="false">H97/1079493*100000</f>
        <v>0</v>
      </c>
    </row>
    <row r="98" customFormat="false" ht="15" hidden="false" customHeight="true" outlineLevel="0" collapsed="false">
      <c r="A98" s="34" t="s">
        <v>314</v>
      </c>
      <c r="B98" s="35" t="s">
        <v>315</v>
      </c>
      <c r="C98" s="36" t="s">
        <v>316</v>
      </c>
      <c r="D98" s="25" t="n">
        <v>474</v>
      </c>
      <c r="E98" s="26" t="n">
        <f aca="false">D98/1079493*100000</f>
        <v>43.9095019606426</v>
      </c>
      <c r="F98" s="25" t="n">
        <v>474</v>
      </c>
      <c r="G98" s="26" t="n">
        <f aca="false">F98/1079493*100000</f>
        <v>43.9095019606426</v>
      </c>
      <c r="H98" s="25" t="n">
        <v>0</v>
      </c>
      <c r="I98" s="26" t="n">
        <f aca="false">H98/1079493*100000</f>
        <v>0</v>
      </c>
    </row>
    <row r="99" customFormat="false" ht="15" hidden="false" customHeight="true" outlineLevel="0" collapsed="false">
      <c r="A99" s="31" t="s">
        <v>317</v>
      </c>
      <c r="B99" s="35" t="s">
        <v>318</v>
      </c>
      <c r="C99" s="36" t="s">
        <v>319</v>
      </c>
      <c r="D99" s="25" t="n">
        <v>952</v>
      </c>
      <c r="E99" s="26" t="n">
        <f aca="false">D99/1079493*100000</f>
        <v>88.1895482416282</v>
      </c>
      <c r="F99" s="25" t="n">
        <v>952</v>
      </c>
      <c r="G99" s="26" t="n">
        <f aca="false">F99/1079493*100000</f>
        <v>88.1895482416282</v>
      </c>
      <c r="H99" s="25" t="n">
        <v>541</v>
      </c>
      <c r="I99" s="26" t="n">
        <f aca="false">H99/1079493*100000</f>
        <v>50.1161193263875</v>
      </c>
    </row>
    <row r="100" customFormat="false" ht="15" hidden="false" customHeight="true" outlineLevel="0" collapsed="false">
      <c r="A100" s="31" t="s">
        <v>320</v>
      </c>
      <c r="B100" s="35" t="s">
        <v>321</v>
      </c>
      <c r="C100" s="36" t="s">
        <v>322</v>
      </c>
      <c r="D100" s="25" t="n">
        <v>157</v>
      </c>
      <c r="E100" s="26" t="n">
        <f aca="false">D100/1079493*100000</f>
        <v>14.5438645734618</v>
      </c>
      <c r="F100" s="25" t="n">
        <v>157</v>
      </c>
      <c r="G100" s="26" t="n">
        <f aca="false">F100/1079493*100000</f>
        <v>14.5438645734618</v>
      </c>
      <c r="H100" s="25" t="n">
        <v>77</v>
      </c>
      <c r="I100" s="26" t="n">
        <f aca="false">H100/1079493*100000</f>
        <v>7.13297816660229</v>
      </c>
    </row>
    <row r="101" customFormat="false" ht="15" hidden="false" customHeight="true" outlineLevel="0" collapsed="false">
      <c r="A101" s="31" t="s">
        <v>323</v>
      </c>
      <c r="B101" s="35" t="s">
        <v>324</v>
      </c>
      <c r="C101" s="36" t="s">
        <v>325</v>
      </c>
      <c r="D101" s="25" t="n">
        <v>73</v>
      </c>
      <c r="E101" s="26" t="n">
        <f aca="false">D101/1079493*100000</f>
        <v>6.76243384625931</v>
      </c>
      <c r="F101" s="25" t="n">
        <v>73</v>
      </c>
      <c r="G101" s="26" t="n">
        <f aca="false">F101/1079493*100000</f>
        <v>6.76243384625931</v>
      </c>
      <c r="H101" s="25" t="n">
        <v>71</v>
      </c>
      <c r="I101" s="26" t="n">
        <f aca="false">H101/1079493*100000</f>
        <v>6.57716168608782</v>
      </c>
    </row>
    <row r="102" customFormat="false" ht="15" hidden="false" customHeight="true" outlineLevel="0" collapsed="false">
      <c r="A102" s="31" t="s">
        <v>326</v>
      </c>
      <c r="B102" s="35" t="s">
        <v>327</v>
      </c>
      <c r="C102" s="36" t="s">
        <v>328</v>
      </c>
      <c r="D102" s="25" t="n">
        <v>37687</v>
      </c>
      <c r="E102" s="26" t="n">
        <f aca="false">D102/1079493*100000</f>
        <v>3491.17595019143</v>
      </c>
      <c r="F102" s="25" t="n">
        <v>1745</v>
      </c>
      <c r="G102" s="26" t="n">
        <f aca="false">F102/1079493*100000</f>
        <v>161.649959749623</v>
      </c>
      <c r="H102" s="25" t="n">
        <v>22439</v>
      </c>
      <c r="I102" s="26" t="n">
        <f aca="false">H102/1079493*100000</f>
        <v>2078.66100104401</v>
      </c>
    </row>
    <row r="103" customFormat="false" ht="15" hidden="false" customHeight="true" outlineLevel="0" collapsed="false">
      <c r="A103" s="34" t="s">
        <v>329</v>
      </c>
      <c r="B103" s="35" t="s">
        <v>330</v>
      </c>
      <c r="C103" s="36" t="s">
        <v>331</v>
      </c>
      <c r="D103" s="25" t="n">
        <v>3955</v>
      </c>
      <c r="E103" s="26" t="n">
        <f aca="false">D103/1079493*100000</f>
        <v>366.375696739117</v>
      </c>
      <c r="F103" s="25" t="n">
        <v>214</v>
      </c>
      <c r="G103" s="26" t="n">
        <f aca="false">F103/1079493*100000</f>
        <v>19.8241211383492</v>
      </c>
      <c r="H103" s="25" t="n">
        <v>2801</v>
      </c>
      <c r="I103" s="26" t="n">
        <f aca="false">H103/1079493*100000</f>
        <v>259.473660320169</v>
      </c>
    </row>
    <row r="104" customFormat="false" ht="15" hidden="false" customHeight="true" outlineLevel="0" collapsed="false">
      <c r="A104" s="22" t="s">
        <v>332</v>
      </c>
      <c r="B104" s="27" t="s">
        <v>333</v>
      </c>
      <c r="C104" s="28" t="s">
        <v>334</v>
      </c>
      <c r="D104" s="25" t="n">
        <v>5276</v>
      </c>
      <c r="E104" s="26" t="n">
        <f aca="false">D104/1079493*100000</f>
        <v>488.747958532385</v>
      </c>
      <c r="F104" s="25" t="n">
        <v>1208</v>
      </c>
      <c r="G104" s="26" t="n">
        <f aca="false">F104/1079493*100000</f>
        <v>111.904384743579</v>
      </c>
      <c r="H104" s="25" t="n">
        <v>2364</v>
      </c>
      <c r="I104" s="26" t="n">
        <f aca="false">H104/1079493*100000</f>
        <v>218.991693322699</v>
      </c>
    </row>
    <row r="105" customFormat="false" ht="15" hidden="false" customHeight="true" outlineLevel="0" collapsed="false">
      <c r="A105" s="29" t="s">
        <v>335</v>
      </c>
      <c r="B105" s="23" t="s">
        <v>336</v>
      </c>
      <c r="C105" s="24" t="s">
        <v>337</v>
      </c>
      <c r="D105" s="25" t="n">
        <v>61</v>
      </c>
      <c r="E105" s="26" t="n">
        <f aca="false">D105/1079493*100000</f>
        <v>5.65080088523038</v>
      </c>
      <c r="F105" s="25" t="n">
        <v>61</v>
      </c>
      <c r="G105" s="26" t="n">
        <f aca="false">F105/1079493*100000</f>
        <v>5.65080088523038</v>
      </c>
      <c r="H105" s="25" t="n">
        <v>47</v>
      </c>
      <c r="I105" s="26" t="n">
        <f aca="false">H105/1079493*100000</f>
        <v>4.35389576402997</v>
      </c>
    </row>
    <row r="106" customFormat="false" ht="15" hidden="false" customHeight="true" outlineLevel="0" collapsed="false">
      <c r="A106" s="29" t="s">
        <v>338</v>
      </c>
      <c r="B106" s="23" t="s">
        <v>339</v>
      </c>
      <c r="C106" s="28" t="s">
        <v>340</v>
      </c>
      <c r="D106" s="25" t="n">
        <v>26</v>
      </c>
      <c r="E106" s="26" t="n">
        <f aca="false">D106/1079493*100000</f>
        <v>2.40853808222934</v>
      </c>
      <c r="F106" s="25" t="n">
        <v>26</v>
      </c>
      <c r="G106" s="26" t="n">
        <f aca="false">F106/1079493*100000</f>
        <v>2.40853808222934</v>
      </c>
      <c r="H106" s="25" t="n">
        <v>21</v>
      </c>
      <c r="I106" s="26" t="n">
        <f aca="false">H106/1079493*100000</f>
        <v>1.94535768180062</v>
      </c>
    </row>
    <row r="107" customFormat="false" ht="15" hidden="false" customHeight="true" outlineLevel="0" collapsed="false">
      <c r="A107" s="29" t="s">
        <v>341</v>
      </c>
      <c r="B107" s="23" t="s">
        <v>342</v>
      </c>
      <c r="C107" s="28" t="s">
        <v>343</v>
      </c>
      <c r="D107" s="25" t="n">
        <v>945</v>
      </c>
      <c r="E107" s="26" t="n">
        <f aca="false">D107/1079493*100000</f>
        <v>87.541095681028</v>
      </c>
      <c r="F107" s="25" t="n">
        <v>409</v>
      </c>
      <c r="G107" s="26" t="n">
        <f aca="false">F107/1079493*100000</f>
        <v>37.8881567550693</v>
      </c>
      <c r="H107" s="25" t="n">
        <v>556</v>
      </c>
      <c r="I107" s="26" t="n">
        <f aca="false">H107/1079493*100000</f>
        <v>51.5056605276736</v>
      </c>
    </row>
    <row r="108" customFormat="false" ht="15" hidden="false" customHeight="true" outlineLevel="0" collapsed="false">
      <c r="A108" s="22" t="s">
        <v>344</v>
      </c>
      <c r="B108" s="27" t="s">
        <v>345</v>
      </c>
      <c r="C108" s="28" t="s">
        <v>346</v>
      </c>
      <c r="D108" s="25" t="n">
        <v>34307</v>
      </c>
      <c r="E108" s="26" t="n">
        <f aca="false">D108/1079493*100000</f>
        <v>3178.06599950162</v>
      </c>
      <c r="F108" s="25" t="n">
        <v>4711</v>
      </c>
      <c r="G108" s="26" t="n">
        <f aca="false">F108/1079493*100000</f>
        <v>436.40857328394</v>
      </c>
      <c r="H108" s="25" t="n">
        <v>8773</v>
      </c>
      <c r="I108" s="26" t="n">
        <f aca="false">H108/1079493*100000</f>
        <v>812.696330592232</v>
      </c>
    </row>
    <row r="109" customFormat="false" ht="15" hidden="false" customHeight="true" outlineLevel="0" collapsed="false">
      <c r="A109" s="29" t="s">
        <v>347</v>
      </c>
      <c r="B109" s="23" t="s">
        <v>348</v>
      </c>
      <c r="C109" s="24" t="s">
        <v>349</v>
      </c>
      <c r="D109" s="25" t="n">
        <v>63</v>
      </c>
      <c r="E109" s="26" t="n">
        <f aca="false">D109/1079493*100000</f>
        <v>5.83607304540187</v>
      </c>
      <c r="F109" s="25" t="n">
        <v>63</v>
      </c>
      <c r="G109" s="26" t="n">
        <f aca="false">F109/1079493*100000</f>
        <v>5.83607304540187</v>
      </c>
      <c r="H109" s="25" t="n">
        <v>51</v>
      </c>
      <c r="I109" s="26" t="n">
        <f aca="false">H109/1079493*100000</f>
        <v>4.72444008437294</v>
      </c>
    </row>
    <row r="110" customFormat="false" ht="23.25" hidden="false" customHeight="true" outlineLevel="0" collapsed="false">
      <c r="A110" s="29" t="s">
        <v>350</v>
      </c>
      <c r="B110" s="23" t="s">
        <v>351</v>
      </c>
      <c r="C110" s="28" t="s">
        <v>352</v>
      </c>
      <c r="D110" s="25" t="n">
        <v>296</v>
      </c>
      <c r="E110" s="26" t="n">
        <f aca="false">D110/1079493*100000</f>
        <v>27.4202797053802</v>
      </c>
      <c r="F110" s="25" t="n">
        <v>296</v>
      </c>
      <c r="G110" s="26" t="n">
        <f aca="false">F110/1079493*100000</f>
        <v>27.4202797053802</v>
      </c>
      <c r="H110" s="25" t="n">
        <v>157</v>
      </c>
      <c r="I110" s="26" t="n">
        <f aca="false">H110/1079493*100000</f>
        <v>14.5438645734618</v>
      </c>
    </row>
    <row r="111" customFormat="false" ht="14.25" hidden="false" customHeight="true" outlineLevel="0" collapsed="false">
      <c r="A111" s="29" t="s">
        <v>353</v>
      </c>
      <c r="B111" s="23" t="s">
        <v>354</v>
      </c>
      <c r="C111" s="28" t="s">
        <v>355</v>
      </c>
      <c r="D111" s="25" t="n">
        <v>1531</v>
      </c>
      <c r="E111" s="26" t="n">
        <f aca="false">D111/1079493*100000</f>
        <v>141.825838611274</v>
      </c>
      <c r="F111" s="25" t="n">
        <v>1531</v>
      </c>
      <c r="G111" s="26" t="n">
        <f aca="false">F111/1079493*100000</f>
        <v>141.825838611274</v>
      </c>
      <c r="H111" s="25" t="n">
        <v>919</v>
      </c>
      <c r="I111" s="26" t="n">
        <f aca="false">H111/1079493*100000</f>
        <v>85.1325575987987</v>
      </c>
    </row>
    <row r="112" customFormat="false" ht="24" hidden="false" customHeight="true" outlineLevel="0" collapsed="false">
      <c r="A112" s="29" t="s">
        <v>356</v>
      </c>
      <c r="B112" s="23" t="s">
        <v>357</v>
      </c>
      <c r="C112" s="28" t="s">
        <v>358</v>
      </c>
      <c r="D112" s="25" t="n">
        <v>215</v>
      </c>
      <c r="E112" s="26" t="n">
        <f aca="false">D112/1079493*100000</f>
        <v>19.916757218435</v>
      </c>
      <c r="F112" s="25" t="n">
        <v>215</v>
      </c>
      <c r="G112" s="26" t="n">
        <f aca="false">F112/1079493*100000</f>
        <v>19.916757218435</v>
      </c>
      <c r="H112" s="25" t="n">
        <v>179</v>
      </c>
      <c r="I112" s="26" t="n">
        <f aca="false">H112/1079493*100000</f>
        <v>16.5818583353482</v>
      </c>
    </row>
    <row r="113" customFormat="false" ht="21" hidden="false" customHeight="true" outlineLevel="0" collapsed="false">
      <c r="A113" s="29" t="s">
        <v>359</v>
      </c>
      <c r="B113" s="23" t="s">
        <v>360</v>
      </c>
      <c r="C113" s="24" t="s">
        <v>361</v>
      </c>
      <c r="D113" s="25" t="n">
        <v>178</v>
      </c>
      <c r="E113" s="26" t="n">
        <f aca="false">D113/1079493*100000</f>
        <v>16.4892222552624</v>
      </c>
      <c r="F113" s="25" t="n">
        <v>178</v>
      </c>
      <c r="G113" s="26" t="n">
        <f aca="false">F113/1079493*100000</f>
        <v>16.4892222552624</v>
      </c>
      <c r="H113" s="25" t="n">
        <v>104</v>
      </c>
      <c r="I113" s="26" t="n">
        <f aca="false">H113/1079493*100000</f>
        <v>9.63415232891737</v>
      </c>
    </row>
    <row r="114" customFormat="false" ht="15" hidden="false" customHeight="true" outlineLevel="0" collapsed="false">
      <c r="A114" s="29" t="s">
        <v>362</v>
      </c>
      <c r="B114" s="23" t="s">
        <v>363</v>
      </c>
      <c r="C114" s="24" t="s">
        <v>364</v>
      </c>
      <c r="D114" s="25" t="n">
        <v>31516</v>
      </c>
      <c r="E114" s="26" t="n">
        <f aca="false">D114/1079493*100000</f>
        <v>2919.51869998231</v>
      </c>
      <c r="F114" s="25" t="n">
        <v>2316</v>
      </c>
      <c r="G114" s="26" t="n">
        <f aca="false">F114/1079493*100000</f>
        <v>214.545161478583</v>
      </c>
      <c r="H114" s="25" t="n">
        <v>7363</v>
      </c>
      <c r="I114" s="26" t="n">
        <f aca="false">H114/1079493*100000</f>
        <v>682.079457671333</v>
      </c>
    </row>
    <row r="115" customFormat="false" ht="15" hidden="false" customHeight="true" outlineLevel="0" collapsed="false">
      <c r="A115" s="34" t="s">
        <v>365</v>
      </c>
      <c r="B115" s="23" t="s">
        <v>366</v>
      </c>
      <c r="C115" s="36" t="s">
        <v>367</v>
      </c>
      <c r="D115" s="25" t="n">
        <v>508</v>
      </c>
      <c r="E115" s="26" t="n">
        <f aca="false">D115/1079493*100000</f>
        <v>47.0591286835579</v>
      </c>
      <c r="F115" s="25" t="n">
        <v>112</v>
      </c>
      <c r="G115" s="26" t="n">
        <f aca="false">F115/1079493*100000</f>
        <v>10.3752409696033</v>
      </c>
      <c r="H115" s="25" t="n">
        <v>0</v>
      </c>
      <c r="I115" s="26" t="n">
        <f aca="false">H115/1079493*100000</f>
        <v>0</v>
      </c>
    </row>
    <row r="116" customFormat="false" ht="15" hidden="false" customHeight="true" outlineLevel="0" collapsed="false">
      <c r="A116" s="37" t="s">
        <v>368</v>
      </c>
      <c r="B116" s="35" t="s">
        <v>345</v>
      </c>
      <c r="C116" s="36" t="s">
        <v>369</v>
      </c>
      <c r="D116" s="25" t="n">
        <v>1977</v>
      </c>
      <c r="E116" s="26" t="n">
        <f aca="false">D116/1079493*100000</f>
        <v>183.141530329516</v>
      </c>
      <c r="F116" s="25" t="n">
        <v>274</v>
      </c>
      <c r="G116" s="26" t="n">
        <f aca="false">F116/1079493*100000</f>
        <v>25.3822859434938</v>
      </c>
      <c r="H116" s="25" t="n">
        <v>870</v>
      </c>
      <c r="I116" s="26" t="n">
        <f aca="false">H116/1079493*100000</f>
        <v>80.5933896745972</v>
      </c>
    </row>
    <row r="117" customFormat="false" ht="22.5" hidden="false" customHeight="true" outlineLevel="0" collapsed="false">
      <c r="A117" s="22" t="s">
        <v>370</v>
      </c>
      <c r="B117" s="23" t="s">
        <v>371</v>
      </c>
      <c r="C117" s="24" t="s">
        <v>372</v>
      </c>
      <c r="D117" s="25" t="n">
        <v>6984</v>
      </c>
      <c r="E117" s="26" t="n">
        <f aca="false">D117/1079493*100000</f>
        <v>646.970383318836</v>
      </c>
      <c r="F117" s="25" t="n">
        <v>1420</v>
      </c>
      <c r="G117" s="26" t="n">
        <f aca="false">F117/1079493*100000</f>
        <v>131.543233721756</v>
      </c>
      <c r="H117" s="25" t="n">
        <v>2856</v>
      </c>
      <c r="I117" s="26" t="n">
        <f aca="false">H117/1079493*100000</f>
        <v>264.568644724885</v>
      </c>
    </row>
    <row r="118" customFormat="false" ht="15" hidden="false" customHeight="true" outlineLevel="0" collapsed="false">
      <c r="A118" s="29" t="s">
        <v>373</v>
      </c>
      <c r="B118" s="23" t="s">
        <v>374</v>
      </c>
      <c r="C118" s="24" t="s">
        <v>375</v>
      </c>
      <c r="D118" s="25" t="n">
        <v>850</v>
      </c>
      <c r="E118" s="26" t="n">
        <f aca="false">D118/1079493*100000</f>
        <v>78.7406680728824</v>
      </c>
      <c r="F118" s="25" t="n">
        <v>176</v>
      </c>
      <c r="G118" s="26" t="n">
        <f aca="false">F118/1079493*100000</f>
        <v>16.3039500950909</v>
      </c>
      <c r="H118" s="25" t="n">
        <v>467</v>
      </c>
      <c r="I118" s="26" t="n">
        <f aca="false">H118/1079493*100000</f>
        <v>43.2610494000424</v>
      </c>
    </row>
    <row r="119" customFormat="false" ht="15" hidden="false" customHeight="true" outlineLevel="0" collapsed="false">
      <c r="A119" s="29" t="s">
        <v>376</v>
      </c>
      <c r="B119" s="23" t="s">
        <v>377</v>
      </c>
      <c r="C119" s="28" t="s">
        <v>378</v>
      </c>
      <c r="D119" s="25" t="n">
        <v>388</v>
      </c>
      <c r="E119" s="26" t="n">
        <f aca="false">D119/1079493*100000</f>
        <v>35.9427990732687</v>
      </c>
      <c r="F119" s="25" t="n">
        <v>192</v>
      </c>
      <c r="G119" s="26" t="n">
        <f aca="false">F119/1079493*100000</f>
        <v>17.7861273764628</v>
      </c>
      <c r="H119" s="25" t="n">
        <v>181</v>
      </c>
      <c r="I119" s="26" t="n">
        <f aca="false">H119/1079493*100000</f>
        <v>16.7671304955197</v>
      </c>
    </row>
    <row r="120" customFormat="false" ht="15" hidden="false" customHeight="true" outlineLevel="0" collapsed="false">
      <c r="A120" s="29" t="s">
        <v>379</v>
      </c>
      <c r="B120" s="23" t="s">
        <v>380</v>
      </c>
      <c r="C120" s="24" t="s">
        <v>381</v>
      </c>
      <c r="D120" s="25" t="n">
        <v>5141</v>
      </c>
      <c r="E120" s="26" t="n">
        <f aca="false">D120/1079493*100000</f>
        <v>476.24208772081</v>
      </c>
      <c r="F120" s="25" t="n">
        <v>846</v>
      </c>
      <c r="G120" s="26" t="n">
        <f aca="false">F120/1079493*100000</f>
        <v>78.3701237525394</v>
      </c>
      <c r="H120" s="25" t="n">
        <v>2048</v>
      </c>
      <c r="I120" s="26" t="n">
        <f aca="false">H120/1079493*100000</f>
        <v>189.718692015604</v>
      </c>
    </row>
    <row r="121" s="19" customFormat="true" ht="15" hidden="false" customHeight="true" outlineLevel="0" collapsed="false">
      <c r="A121" s="15" t="s">
        <v>382</v>
      </c>
      <c r="B121" s="16" t="s">
        <v>383</v>
      </c>
      <c r="C121" s="13" t="s">
        <v>384</v>
      </c>
      <c r="D121" s="17" t="n">
        <v>306291</v>
      </c>
      <c r="E121" s="18" t="n">
        <f aca="false">D121/1079493*100000</f>
        <v>28373.5976055426</v>
      </c>
      <c r="F121" s="17" t="n">
        <v>271401</v>
      </c>
      <c r="G121" s="18" t="n">
        <f aca="false">F121/1079493*100000</f>
        <v>25141.524771351</v>
      </c>
      <c r="H121" s="17" t="n">
        <v>23799</v>
      </c>
      <c r="I121" s="18" t="n">
        <f aca="false">H121/1079493*100000</f>
        <v>2204.64606996062</v>
      </c>
    </row>
    <row r="122" customFormat="false" ht="21" hidden="false" customHeight="true" outlineLevel="0" collapsed="false">
      <c r="A122" s="29" t="s">
        <v>385</v>
      </c>
      <c r="B122" s="23" t="s">
        <v>386</v>
      </c>
      <c r="C122" s="24" t="s">
        <v>387</v>
      </c>
      <c r="D122" s="25" t="n">
        <v>244136</v>
      </c>
      <c r="E122" s="26" t="n">
        <f aca="false">D122/1079493*100000</f>
        <v>22615.8020478132</v>
      </c>
      <c r="F122" s="25" t="n">
        <v>244136</v>
      </c>
      <c r="G122" s="26" t="n">
        <f aca="false">F122/1079493*100000</f>
        <v>22615.8020478132</v>
      </c>
      <c r="H122" s="25" t="n">
        <v>0</v>
      </c>
      <c r="I122" s="26" t="n">
        <f aca="false">H122/1079493*100000</f>
        <v>0</v>
      </c>
    </row>
    <row r="123" customFormat="false" ht="15" hidden="false" customHeight="true" outlineLevel="0" collapsed="false">
      <c r="A123" s="38" t="s">
        <v>388</v>
      </c>
      <c r="B123" s="23" t="s">
        <v>389</v>
      </c>
      <c r="C123" s="24" t="s">
        <v>390</v>
      </c>
      <c r="D123" s="25" t="n">
        <v>15771</v>
      </c>
      <c r="E123" s="26" t="n">
        <f aca="false">D123/1079493*100000</f>
        <v>1460.96361903227</v>
      </c>
      <c r="F123" s="25" t="n">
        <v>15771</v>
      </c>
      <c r="G123" s="26" t="n">
        <f aca="false">F123/1079493*100000</f>
        <v>1460.96361903227</v>
      </c>
      <c r="H123" s="25" t="n">
        <v>0</v>
      </c>
      <c r="I123" s="26" t="n">
        <f aca="false">H123/1079493*100000</f>
        <v>0</v>
      </c>
    </row>
    <row r="124" customFormat="false" ht="12.75" hidden="false" customHeight="true" outlineLevel="0" collapsed="false">
      <c r="A124" s="38" t="s">
        <v>391</v>
      </c>
      <c r="B124" s="23" t="s">
        <v>392</v>
      </c>
      <c r="C124" s="24" t="s">
        <v>393</v>
      </c>
      <c r="D124" s="25" t="n">
        <v>43</v>
      </c>
      <c r="E124" s="26" t="n">
        <f aca="false">D124/1079493*100000</f>
        <v>3.98335144368699</v>
      </c>
      <c r="F124" s="25" t="n">
        <v>43</v>
      </c>
      <c r="G124" s="26" t="n">
        <f aca="false">F124/1079493*100000</f>
        <v>3.98335144368699</v>
      </c>
      <c r="H124" s="25" t="n">
        <v>0</v>
      </c>
      <c r="I124" s="26" t="n">
        <f aca="false">H124/1079493*100000</f>
        <v>0</v>
      </c>
    </row>
    <row r="125" customFormat="false" ht="15" hidden="false" customHeight="true" outlineLevel="0" collapsed="false">
      <c r="A125" s="22" t="s">
        <v>394</v>
      </c>
      <c r="B125" s="27" t="s">
        <v>395</v>
      </c>
      <c r="C125" s="28" t="s">
        <v>396</v>
      </c>
      <c r="D125" s="25" t="n">
        <v>643</v>
      </c>
      <c r="E125" s="26" t="n">
        <f aca="false">D125/1079493*100000</f>
        <v>59.5649994951334</v>
      </c>
      <c r="F125" s="25" t="n">
        <v>643</v>
      </c>
      <c r="G125" s="26" t="n">
        <f aca="false">F125/1079493*100000</f>
        <v>59.5649994951334</v>
      </c>
      <c r="H125" s="25" t="n">
        <v>274</v>
      </c>
      <c r="I125" s="26" t="n">
        <f aca="false">H125/1079493*100000</f>
        <v>25.3822859434938</v>
      </c>
    </row>
    <row r="126" customFormat="false" ht="23.25" hidden="false" customHeight="true" outlineLevel="0" collapsed="false">
      <c r="A126" s="22" t="s">
        <v>397</v>
      </c>
      <c r="B126" s="27" t="s">
        <v>398</v>
      </c>
      <c r="C126" s="24" t="s">
        <v>399</v>
      </c>
      <c r="D126" s="25" t="n">
        <v>4131</v>
      </c>
      <c r="E126" s="26" t="n">
        <f aca="false">D126/1079493*100000</f>
        <v>382.679646834208</v>
      </c>
      <c r="F126" s="25" t="n">
        <v>4131</v>
      </c>
      <c r="G126" s="26" t="n">
        <f aca="false">F126/1079493*100000</f>
        <v>382.679646834208</v>
      </c>
      <c r="H126" s="25" t="n">
        <v>3006</v>
      </c>
      <c r="I126" s="26" t="n">
        <f aca="false">H126/1079493*100000</f>
        <v>278.464056737746</v>
      </c>
    </row>
    <row r="127" customFormat="false" ht="15" hidden="false" customHeight="true" outlineLevel="0" collapsed="false">
      <c r="A127" s="22" t="s">
        <v>400</v>
      </c>
      <c r="B127" s="27" t="s">
        <v>401</v>
      </c>
      <c r="C127" s="28" t="s">
        <v>402</v>
      </c>
      <c r="D127" s="25" t="n">
        <v>10424</v>
      </c>
      <c r="E127" s="26" t="n">
        <f aca="false">D127/1079493*100000</f>
        <v>965.638498813795</v>
      </c>
      <c r="F127" s="25" t="n">
        <v>10424</v>
      </c>
      <c r="G127" s="26" t="n">
        <f aca="false">F127/1079493*100000</f>
        <v>965.638498813795</v>
      </c>
      <c r="H127" s="25" t="n">
        <v>48</v>
      </c>
      <c r="I127" s="26" t="n">
        <f aca="false">H127/1079493*100000</f>
        <v>4.44653184411571</v>
      </c>
    </row>
    <row r="128" customFormat="false" ht="15" hidden="false" customHeight="true" outlineLevel="0" collapsed="false">
      <c r="A128" s="22" t="s">
        <v>403</v>
      </c>
      <c r="B128" s="27" t="s">
        <v>404</v>
      </c>
      <c r="C128" s="28" t="s">
        <v>405</v>
      </c>
      <c r="D128" s="25" t="n">
        <v>1435</v>
      </c>
      <c r="E128" s="26" t="n">
        <f aca="false">D128/1079493*100000</f>
        <v>132.932774923043</v>
      </c>
      <c r="F128" s="25" t="n">
        <v>730</v>
      </c>
      <c r="G128" s="26" t="n">
        <f aca="false">F128/1079493*100000</f>
        <v>67.6243384625931</v>
      </c>
      <c r="H128" s="25" t="n">
        <v>415</v>
      </c>
      <c r="I128" s="26" t="n">
        <f aca="false">H128/1079493*100000</f>
        <v>38.4439732355837</v>
      </c>
    </row>
    <row r="129" customFormat="false" ht="24" hidden="false" customHeight="true" outlineLevel="0" collapsed="false">
      <c r="A129" s="22" t="s">
        <v>406</v>
      </c>
      <c r="B129" s="27" t="s">
        <v>407</v>
      </c>
      <c r="C129" s="24" t="s">
        <v>408</v>
      </c>
      <c r="D129" s="25" t="n">
        <v>8646</v>
      </c>
      <c r="E129" s="26" t="n">
        <f aca="false">D129/1079493*100000</f>
        <v>800.931548421342</v>
      </c>
      <c r="F129" s="25" t="n">
        <v>2802</v>
      </c>
      <c r="G129" s="26" t="n">
        <f aca="false">F129/1079493*100000</f>
        <v>259.566296400255</v>
      </c>
      <c r="H129" s="25" t="n">
        <v>2733</v>
      </c>
      <c r="I129" s="26" t="n">
        <f aca="false">H129/1079493*100000</f>
        <v>253.174406874338</v>
      </c>
    </row>
    <row r="130" customFormat="false" ht="15" hidden="false" customHeight="true" outlineLevel="0" collapsed="false">
      <c r="A130" s="22" t="s">
        <v>409</v>
      </c>
      <c r="B130" s="27" t="s">
        <v>410</v>
      </c>
      <c r="C130" s="24" t="s">
        <v>411</v>
      </c>
      <c r="D130" s="25" t="n">
        <v>5986</v>
      </c>
      <c r="E130" s="26" t="n">
        <f aca="false">D130/1079493*100000</f>
        <v>554.519575393263</v>
      </c>
      <c r="F130" s="25" t="n">
        <v>1635</v>
      </c>
      <c r="G130" s="26" t="n">
        <f aca="false">F130/1079493*100000</f>
        <v>151.459990940191</v>
      </c>
      <c r="H130" s="25" t="n">
        <v>2396</v>
      </c>
      <c r="I130" s="26" t="n">
        <f aca="false">H130/1079493*100000</f>
        <v>221.956047885443</v>
      </c>
    </row>
    <row r="131" customFormat="false" ht="27.75" hidden="false" customHeight="true" outlineLevel="0" collapsed="false">
      <c r="A131" s="22" t="s">
        <v>412</v>
      </c>
      <c r="B131" s="27" t="s">
        <v>413</v>
      </c>
      <c r="C131" s="24" t="s">
        <v>414</v>
      </c>
      <c r="D131" s="25" t="n">
        <v>11025</v>
      </c>
      <c r="E131" s="26" t="n">
        <f aca="false">D131/1079493*100000</f>
        <v>1021.31278294533</v>
      </c>
      <c r="F131" s="25" t="n">
        <v>749</v>
      </c>
      <c r="G131" s="26" t="n">
        <f aca="false">F131/1079493*100000</f>
        <v>69.3844239842222</v>
      </c>
      <c r="H131" s="25" t="n">
        <v>6586</v>
      </c>
      <c r="I131" s="26" t="n">
        <f aca="false">H131/1079493*100000</f>
        <v>610.10122344471</v>
      </c>
    </row>
    <row r="132" customFormat="false" ht="15" hidden="false" customHeight="true" outlineLevel="0" collapsed="false">
      <c r="A132" s="22" t="s">
        <v>415</v>
      </c>
      <c r="B132" s="27" t="s">
        <v>416</v>
      </c>
      <c r="C132" s="28" t="s">
        <v>417</v>
      </c>
      <c r="D132" s="25" t="n">
        <v>5746</v>
      </c>
      <c r="E132" s="26" t="n">
        <f aca="false">D132/1079493*100000</f>
        <v>532.286916172685</v>
      </c>
      <c r="F132" s="25" t="n">
        <v>225</v>
      </c>
      <c r="G132" s="26" t="n">
        <f aca="false">F132/1079493*100000</f>
        <v>20.8431180192924</v>
      </c>
      <c r="H132" s="25" t="n">
        <v>4952</v>
      </c>
      <c r="I132" s="26" t="n">
        <f aca="false">H132/1079493*100000</f>
        <v>458.733868584604</v>
      </c>
    </row>
    <row r="133" customFormat="false" ht="38.25" hidden="false" customHeight="true" outlineLevel="0" collapsed="false">
      <c r="A133" s="22" t="s">
        <v>418</v>
      </c>
      <c r="B133" s="27" t="s">
        <v>419</v>
      </c>
      <c r="C133" s="24" t="s">
        <v>420</v>
      </c>
      <c r="D133" s="25" t="n">
        <v>2260</v>
      </c>
      <c r="E133" s="26" t="n">
        <f aca="false">D133/1079493*100000</f>
        <v>209.357540993781</v>
      </c>
      <c r="F133" s="25" t="n">
        <v>280</v>
      </c>
      <c r="G133" s="26" t="n">
        <f aca="false">F133/1079493*100000</f>
        <v>25.9381024240083</v>
      </c>
      <c r="H133" s="25" t="n">
        <v>1854</v>
      </c>
      <c r="I133" s="26" t="n">
        <f aca="false">H133/1079493*100000</f>
        <v>171.747292478969</v>
      </c>
    </row>
    <row r="134" s="19" customFormat="true" ht="15" hidden="false" customHeight="true" outlineLevel="0" collapsed="false">
      <c r="A134" s="15" t="s">
        <v>421</v>
      </c>
      <c r="B134" s="16" t="s">
        <v>422</v>
      </c>
      <c r="C134" s="13" t="s">
        <v>423</v>
      </c>
      <c r="D134" s="17" t="n">
        <v>97803</v>
      </c>
      <c r="E134" s="18" t="n">
        <f aca="false">D134/1079493*100000</f>
        <v>9060.08654062602</v>
      </c>
      <c r="F134" s="17" t="n">
        <v>31307</v>
      </c>
      <c r="G134" s="18" t="n">
        <f aca="false">F134/1079493*100000</f>
        <v>2900.15775924439</v>
      </c>
      <c r="H134" s="17" t="n">
        <v>36356</v>
      </c>
      <c r="I134" s="18" t="n">
        <f aca="false">H134/1079493*100000</f>
        <v>3367.87732759731</v>
      </c>
    </row>
    <row r="135" customFormat="false" ht="15" hidden="false" customHeight="true" outlineLevel="0" collapsed="false">
      <c r="A135" s="22" t="s">
        <v>424</v>
      </c>
      <c r="B135" s="23" t="s">
        <v>425</v>
      </c>
      <c r="C135" s="24" t="s">
        <v>426</v>
      </c>
      <c r="D135" s="25" t="n">
        <v>6651</v>
      </c>
      <c r="E135" s="26" t="n">
        <f aca="false">D135/1079493*100000</f>
        <v>616.122568650283</v>
      </c>
      <c r="F135" s="25" t="n">
        <v>506</v>
      </c>
      <c r="G135" s="26" t="n">
        <f aca="false">F135/1079493*100000</f>
        <v>46.8738565233864</v>
      </c>
      <c r="H135" s="25" t="n">
        <v>5508</v>
      </c>
      <c r="I135" s="26" t="n">
        <f aca="false">H135/1079493*100000</f>
        <v>510.239529112278</v>
      </c>
    </row>
    <row r="136" customFormat="false" ht="15" hidden="false" customHeight="true" outlineLevel="0" collapsed="false">
      <c r="A136" s="22" t="s">
        <v>427</v>
      </c>
      <c r="B136" s="23" t="s">
        <v>428</v>
      </c>
      <c r="C136" s="28" t="s">
        <v>429</v>
      </c>
      <c r="D136" s="25" t="n">
        <v>20776</v>
      </c>
      <c r="E136" s="26" t="n">
        <f aca="false">D136/1079493*100000</f>
        <v>1924.60719986142</v>
      </c>
      <c r="F136" s="25" t="n">
        <v>3008</v>
      </c>
      <c r="G136" s="26" t="n">
        <f aca="false">F136/1079493*100000</f>
        <v>278.649328897918</v>
      </c>
      <c r="H136" s="25" t="n">
        <v>10009</v>
      </c>
      <c r="I136" s="26" t="n">
        <f aca="false">H136/1079493*100000</f>
        <v>927.194525578211</v>
      </c>
    </row>
    <row r="137" customFormat="false" ht="15" hidden="false" customHeight="true" outlineLevel="0" collapsed="false">
      <c r="A137" s="22" t="s">
        <v>430</v>
      </c>
      <c r="B137" s="23" t="s">
        <v>431</v>
      </c>
      <c r="C137" s="28" t="s">
        <v>432</v>
      </c>
      <c r="D137" s="25" t="n">
        <v>4736</v>
      </c>
      <c r="E137" s="26" t="n">
        <f aca="false">D137/1079493*100000</f>
        <v>438.724475286083</v>
      </c>
      <c r="F137" s="25" t="n">
        <v>2071</v>
      </c>
      <c r="G137" s="26" t="n">
        <f aca="false">F137/1079493*100000</f>
        <v>191.849321857576</v>
      </c>
      <c r="H137" s="25" t="n">
        <v>1549</v>
      </c>
      <c r="I137" s="26" t="n">
        <f aca="false">H137/1079493*100000</f>
        <v>143.493288052817</v>
      </c>
    </row>
    <row r="138" customFormat="false" ht="15" hidden="false" customHeight="true" outlineLevel="0" collapsed="false">
      <c r="A138" s="22" t="s">
        <v>433</v>
      </c>
      <c r="B138" s="23" t="s">
        <v>434</v>
      </c>
      <c r="C138" s="28" t="s">
        <v>435</v>
      </c>
      <c r="D138" s="25" t="n">
        <v>1718</v>
      </c>
      <c r="E138" s="26" t="n">
        <f aca="false">D138/1079493*100000</f>
        <v>159.148785587308</v>
      </c>
      <c r="F138" s="25" t="n">
        <v>1718</v>
      </c>
      <c r="G138" s="26" t="n">
        <f aca="false">F138/1079493*100000</f>
        <v>159.148785587308</v>
      </c>
      <c r="H138" s="25" t="n">
        <v>716</v>
      </c>
      <c r="I138" s="26" t="n">
        <f aca="false">H138/1079493*100000</f>
        <v>66.3274333413927</v>
      </c>
    </row>
    <row r="139" customFormat="false" ht="15" hidden="false" customHeight="true" outlineLevel="0" collapsed="false">
      <c r="A139" s="22" t="s">
        <v>436</v>
      </c>
      <c r="B139" s="23" t="s">
        <v>437</v>
      </c>
      <c r="C139" s="28" t="s">
        <v>438</v>
      </c>
      <c r="D139" s="25" t="n">
        <v>5748</v>
      </c>
      <c r="E139" s="26" t="n">
        <f aca="false">D139/1079493*100000</f>
        <v>532.472188332856</v>
      </c>
      <c r="F139" s="25" t="n">
        <v>4649</v>
      </c>
      <c r="G139" s="26" t="n">
        <f aca="false">F139/1079493*100000</f>
        <v>430.665136318624</v>
      </c>
      <c r="H139" s="25" t="n">
        <v>454</v>
      </c>
      <c r="I139" s="26" t="n">
        <f aca="false">H139/1079493*100000</f>
        <v>42.0567803589278</v>
      </c>
    </row>
    <row r="140" customFormat="false" ht="22.5" hidden="false" customHeight="true" outlineLevel="0" collapsed="false">
      <c r="A140" s="22" t="s">
        <v>439</v>
      </c>
      <c r="B140" s="23" t="s">
        <v>440</v>
      </c>
      <c r="C140" s="24" t="s">
        <v>441</v>
      </c>
      <c r="D140" s="25" t="n">
        <v>165</v>
      </c>
      <c r="E140" s="26" t="n">
        <f aca="false">D140/1079493*100000</f>
        <v>15.2849532141478</v>
      </c>
      <c r="F140" s="25" t="n">
        <v>92</v>
      </c>
      <c r="G140" s="26" t="n">
        <f aca="false">F140/1079493*100000</f>
        <v>8.52251936788844</v>
      </c>
      <c r="H140" s="25" t="n">
        <v>162</v>
      </c>
      <c r="I140" s="26" t="n">
        <f aca="false">H140/1079493*100000</f>
        <v>15.0070449738905</v>
      </c>
    </row>
    <row r="141" customFormat="false" ht="12" hidden="false" customHeight="true" outlineLevel="0" collapsed="false">
      <c r="A141" s="22" t="s">
        <v>442</v>
      </c>
      <c r="B141" s="39" t="s">
        <v>443</v>
      </c>
      <c r="C141" s="39" t="s">
        <v>444</v>
      </c>
      <c r="D141" s="25" t="n">
        <v>1663</v>
      </c>
      <c r="E141" s="26" t="n">
        <f aca="false">D141/1079493*100000</f>
        <v>154.053801182592</v>
      </c>
      <c r="F141" s="25" t="n">
        <v>511</v>
      </c>
      <c r="G141" s="40" t="n">
        <f aca="false">F141/828521*100000</f>
        <v>61.6761675322653</v>
      </c>
      <c r="H141" s="25" t="n">
        <v>447</v>
      </c>
      <c r="I141" s="40" t="n">
        <f aca="false">H141/828521*100000</f>
        <v>53.951559465602</v>
      </c>
    </row>
    <row r="142" customFormat="false" ht="15" hidden="false" customHeight="true" outlineLevel="0" collapsed="false">
      <c r="A142" s="22" t="s">
        <v>445</v>
      </c>
      <c r="B142" s="27" t="s">
        <v>446</v>
      </c>
      <c r="C142" s="28" t="s">
        <v>447</v>
      </c>
      <c r="D142" s="25" t="n">
        <v>1681</v>
      </c>
      <c r="E142" s="26" t="n">
        <f aca="false">D142/1079493*100000</f>
        <v>155.721250624136</v>
      </c>
      <c r="F142" s="25" t="n">
        <v>315</v>
      </c>
      <c r="G142" s="26" t="n">
        <f aca="false">F142/1079493*100000</f>
        <v>29.1803652270093</v>
      </c>
      <c r="H142" s="25" t="n">
        <v>1129</v>
      </c>
      <c r="I142" s="26" t="n">
        <f aca="false">H142/1079493*100000</f>
        <v>104.586134416805</v>
      </c>
    </row>
    <row r="143" customFormat="false" ht="15" hidden="false" customHeight="true" outlineLevel="0" collapsed="false">
      <c r="A143" s="29" t="s">
        <v>448</v>
      </c>
      <c r="B143" s="27" t="s">
        <v>449</v>
      </c>
      <c r="C143" s="28" t="s">
        <v>450</v>
      </c>
      <c r="D143" s="25" t="n">
        <v>592</v>
      </c>
      <c r="E143" s="26" t="n">
        <f aca="false">D143/1079493*100000</f>
        <v>54.8405594107604</v>
      </c>
      <c r="F143" s="25" t="n">
        <v>51</v>
      </c>
      <c r="G143" s="26" t="n">
        <f aca="false">F143/1079493*100000</f>
        <v>4.72444008437294</v>
      </c>
      <c r="H143" s="25" t="n">
        <v>490</v>
      </c>
      <c r="I143" s="26" t="n">
        <f aca="false">H143/1079493*100000</f>
        <v>45.3916792420145</v>
      </c>
    </row>
    <row r="144" customFormat="false" ht="15" hidden="false" customHeight="true" outlineLevel="0" collapsed="false">
      <c r="A144" s="22" t="s">
        <v>451</v>
      </c>
      <c r="B144" s="27" t="s">
        <v>452</v>
      </c>
      <c r="C144" s="28" t="s">
        <v>453</v>
      </c>
      <c r="D144" s="25" t="n">
        <v>17704</v>
      </c>
      <c r="E144" s="26" t="n">
        <f aca="false">D144/1079493*100000</f>
        <v>1640.02916183801</v>
      </c>
      <c r="F144" s="25" t="n">
        <v>3196</v>
      </c>
      <c r="G144" s="26" t="n">
        <f aca="false">F144/1079493*100000</f>
        <v>296.064911954038</v>
      </c>
      <c r="H144" s="25" t="n">
        <v>8956</v>
      </c>
      <c r="I144" s="26" t="n">
        <f aca="false">H144/1079493*100000</f>
        <v>829.648733247923</v>
      </c>
    </row>
    <row r="145" customFormat="false" ht="15" hidden="false" customHeight="true" outlineLevel="0" collapsed="false">
      <c r="A145" s="22" t="s">
        <v>454</v>
      </c>
      <c r="B145" s="27" t="s">
        <v>455</v>
      </c>
      <c r="C145" s="28" t="s">
        <v>456</v>
      </c>
      <c r="D145" s="25" t="n">
        <v>11311</v>
      </c>
      <c r="E145" s="26" t="n">
        <f aca="false">D145/1079493*100000</f>
        <v>1047.80670184985</v>
      </c>
      <c r="F145" s="25" t="n">
        <v>1348</v>
      </c>
      <c r="G145" s="26" t="n">
        <f aca="false">F145/1079493*100000</f>
        <v>124.873435955583</v>
      </c>
      <c r="H145" s="25" t="n">
        <v>6020</v>
      </c>
      <c r="I145" s="26" t="n">
        <f aca="false">H145/1079493*100000</f>
        <v>557.669202116179</v>
      </c>
    </row>
    <row r="146" customFormat="false" ht="15" hidden="false" customHeight="true" outlineLevel="0" collapsed="false">
      <c r="A146" s="22" t="s">
        <v>457</v>
      </c>
      <c r="B146" s="27" t="s">
        <v>458</v>
      </c>
      <c r="C146" s="28" t="s">
        <v>459</v>
      </c>
      <c r="D146" s="25" t="n">
        <v>373</v>
      </c>
      <c r="E146" s="26" t="n">
        <f aca="false">D146/1079493*100000</f>
        <v>34.5532578719825</v>
      </c>
      <c r="F146" s="25" t="n">
        <v>373</v>
      </c>
      <c r="G146" s="26" t="n">
        <f aca="false">F146/1079493*100000</f>
        <v>34.5532578719825</v>
      </c>
      <c r="H146" s="25" t="n">
        <v>94</v>
      </c>
      <c r="I146" s="26" t="n">
        <f aca="false">H146/1079493*100000</f>
        <v>8.70779152805993</v>
      </c>
    </row>
    <row r="147" s="19" customFormat="true" ht="15" hidden="false" customHeight="true" outlineLevel="0" collapsed="false">
      <c r="A147" s="15" t="s">
        <v>460</v>
      </c>
      <c r="B147" s="16" t="s">
        <v>461</v>
      </c>
      <c r="C147" s="13" t="s">
        <v>462</v>
      </c>
      <c r="D147" s="17" t="n">
        <v>29932</v>
      </c>
      <c r="E147" s="18" t="n">
        <f aca="false">D147/1079493*100000</f>
        <v>2772.78314912649</v>
      </c>
      <c r="F147" s="17" t="n">
        <v>22802</v>
      </c>
      <c r="G147" s="18" t="n">
        <f aca="false">F147/1079493*100000</f>
        <v>2112.28789811513</v>
      </c>
      <c r="H147" s="17" t="n">
        <v>4524</v>
      </c>
      <c r="I147" s="18" t="n">
        <f aca="false">H147/1079493*100000</f>
        <v>419.085626307906</v>
      </c>
    </row>
    <row r="148" customFormat="false" ht="15" hidden="false" customHeight="true" outlineLevel="0" collapsed="false">
      <c r="A148" s="22" t="s">
        <v>463</v>
      </c>
      <c r="B148" s="35" t="s">
        <v>464</v>
      </c>
      <c r="C148" s="24" t="s">
        <v>465</v>
      </c>
      <c r="D148" s="25" t="n">
        <v>3959</v>
      </c>
      <c r="E148" s="26" t="n">
        <f aca="false">D148/1079493*100000</f>
        <v>366.74624105946</v>
      </c>
      <c r="F148" s="25" t="n">
        <v>2153</v>
      </c>
      <c r="G148" s="26" t="n">
        <f aca="false">F148/1079493*100000</f>
        <v>199.445480424607</v>
      </c>
      <c r="H148" s="25" t="n">
        <v>1750</v>
      </c>
      <c r="I148" s="26" t="n">
        <f aca="false">H148/1079493*100000</f>
        <v>162.113140150052</v>
      </c>
    </row>
    <row r="149" customFormat="false" ht="15" hidden="false" customHeight="true" outlineLevel="0" collapsed="false">
      <c r="A149" s="22" t="s">
        <v>466</v>
      </c>
      <c r="B149" s="35" t="s">
        <v>467</v>
      </c>
      <c r="C149" s="28" t="s">
        <v>468</v>
      </c>
      <c r="D149" s="25" t="n">
        <v>6123</v>
      </c>
      <c r="E149" s="26" t="n">
        <f aca="false">D149/1079493*100000</f>
        <v>567.21071836501</v>
      </c>
      <c r="F149" s="25" t="n">
        <v>5203</v>
      </c>
      <c r="G149" s="26" t="n">
        <f aca="false">F149/1079493*100000</f>
        <v>481.985524686126</v>
      </c>
      <c r="H149" s="25" t="n">
        <v>323</v>
      </c>
      <c r="I149" s="26" t="n">
        <f aca="false">H149/1079493*100000</f>
        <v>29.9214538676953</v>
      </c>
    </row>
    <row r="150" customFormat="false" ht="15" hidden="false" customHeight="true" outlineLevel="0" collapsed="false">
      <c r="A150" s="22" t="s">
        <v>469</v>
      </c>
      <c r="B150" s="35" t="s">
        <v>470</v>
      </c>
      <c r="C150" s="28" t="s">
        <v>471</v>
      </c>
      <c r="D150" s="25" t="n">
        <v>1838</v>
      </c>
      <c r="E150" s="26" t="n">
        <f aca="false">D150/1079493*100000</f>
        <v>170.265115197597</v>
      </c>
      <c r="F150" s="25" t="n">
        <v>1091</v>
      </c>
      <c r="G150" s="26" t="n">
        <f aca="false">F150/1079493*100000</f>
        <v>101.065963373547</v>
      </c>
      <c r="H150" s="25" t="n">
        <v>1095</v>
      </c>
      <c r="I150" s="26" t="n">
        <f aca="false">H150/1079493*100000</f>
        <v>101.43650769389</v>
      </c>
    </row>
    <row r="151" customFormat="false" ht="15" hidden="false" customHeight="true" outlineLevel="0" collapsed="false">
      <c r="A151" s="22" t="s">
        <v>472</v>
      </c>
      <c r="B151" s="35" t="s">
        <v>473</v>
      </c>
      <c r="C151" s="28" t="s">
        <v>474</v>
      </c>
      <c r="D151" s="25" t="n">
        <v>1001</v>
      </c>
      <c r="E151" s="26" t="n">
        <f aca="false">D151/1079493*100000</f>
        <v>92.7287161658297</v>
      </c>
      <c r="F151" s="25" t="n">
        <v>328</v>
      </c>
      <c r="G151" s="26" t="n">
        <f aca="false">F151/1079493*100000</f>
        <v>30.384634268124</v>
      </c>
      <c r="H151" s="25" t="n">
        <v>977</v>
      </c>
      <c r="I151" s="26" t="n">
        <f aca="false">H151/1079493*100000</f>
        <v>90.5054502437719</v>
      </c>
    </row>
    <row r="152" customFormat="false" ht="15" hidden="false" customHeight="true" outlineLevel="0" collapsed="false">
      <c r="A152" s="29" t="s">
        <v>475</v>
      </c>
      <c r="B152" s="23" t="s">
        <v>476</v>
      </c>
      <c r="C152" s="24" t="s">
        <v>477</v>
      </c>
      <c r="D152" s="25" t="n">
        <v>29</v>
      </c>
      <c r="E152" s="26" t="n">
        <f aca="false">D152/1079493*100000</f>
        <v>2.68644632248658</v>
      </c>
      <c r="F152" s="25" t="n">
        <v>10</v>
      </c>
      <c r="G152" s="26" t="n">
        <f aca="false">F152/1079493*100000</f>
        <v>0.92636080085744</v>
      </c>
      <c r="H152" s="25" t="n">
        <v>29</v>
      </c>
      <c r="I152" s="26" t="n">
        <f aca="false">H152/1079493*100000</f>
        <v>2.68644632248658</v>
      </c>
    </row>
    <row r="153" customFormat="false" ht="15" hidden="false" customHeight="true" outlineLevel="0" collapsed="false">
      <c r="A153" s="22" t="s">
        <v>478</v>
      </c>
      <c r="B153" s="27" t="s">
        <v>479</v>
      </c>
      <c r="C153" s="28" t="s">
        <v>480</v>
      </c>
      <c r="D153" s="25" t="n">
        <v>18</v>
      </c>
      <c r="E153" s="26" t="n">
        <f aca="false">D153/1079493*100000</f>
        <v>1.66744944154339</v>
      </c>
      <c r="F153" s="25" t="n">
        <v>5</v>
      </c>
      <c r="G153" s="26" t="n">
        <f aca="false">F153/1079493*100000</f>
        <v>0.46318040042872</v>
      </c>
      <c r="H153" s="25" t="n">
        <v>18</v>
      </c>
      <c r="I153" s="26" t="n">
        <f aca="false">H153/1079493*100000</f>
        <v>1.66744944154339</v>
      </c>
    </row>
    <row r="154" customFormat="false" ht="15" hidden="false" customHeight="true" outlineLevel="0" collapsed="false">
      <c r="A154" s="22" t="s">
        <v>481</v>
      </c>
      <c r="B154" s="27" t="s">
        <v>482</v>
      </c>
      <c r="C154" s="28" t="s">
        <v>483</v>
      </c>
      <c r="D154" s="25" t="n">
        <v>44</v>
      </c>
      <c r="E154" s="26" t="n">
        <f aca="false">D154/1079493*100000</f>
        <v>4.07598752377273</v>
      </c>
      <c r="F154" s="25" t="n">
        <v>22</v>
      </c>
      <c r="G154" s="26" t="n">
        <f aca="false">F154/1079493*100000</f>
        <v>2.03799376188637</v>
      </c>
      <c r="H154" s="25" t="n">
        <v>34</v>
      </c>
      <c r="I154" s="26" t="n">
        <f aca="false">H154/1079493*100000</f>
        <v>3.14962672291529</v>
      </c>
    </row>
    <row r="155" s="19" customFormat="true" ht="22.5" hidden="false" customHeight="true" outlineLevel="0" collapsed="false">
      <c r="A155" s="15" t="s">
        <v>484</v>
      </c>
      <c r="B155" s="16" t="s">
        <v>485</v>
      </c>
      <c r="C155" s="13" t="s">
        <v>486</v>
      </c>
      <c r="D155" s="17" t="n">
        <v>86591</v>
      </c>
      <c r="E155" s="18" t="n">
        <f aca="false">D155/1079493*100000</f>
        <v>8021.45081070465</v>
      </c>
      <c r="F155" s="17" t="n">
        <v>17966</v>
      </c>
      <c r="G155" s="18" t="n">
        <f aca="false">F155/1079493*100000</f>
        <v>1664.29981482048</v>
      </c>
      <c r="H155" s="17" t="n">
        <v>15540</v>
      </c>
      <c r="I155" s="18" t="n">
        <f aca="false">H155/1079493*100000</f>
        <v>1439.56468453246</v>
      </c>
    </row>
    <row r="156" customFormat="false" ht="15" hidden="false" customHeight="true" outlineLevel="0" collapsed="false">
      <c r="A156" s="22" t="s">
        <v>487</v>
      </c>
      <c r="B156" s="23" t="s">
        <v>488</v>
      </c>
      <c r="C156" s="24" t="s">
        <v>489</v>
      </c>
      <c r="D156" s="25" t="n">
        <v>26789</v>
      </c>
      <c r="E156" s="26" t="n">
        <f aca="false">D156/1079493*100000</f>
        <v>2481.627949417</v>
      </c>
      <c r="F156" s="25" t="n">
        <v>6020</v>
      </c>
      <c r="G156" s="26" t="n">
        <f aca="false">F156/1079493*100000</f>
        <v>557.669202116179</v>
      </c>
      <c r="H156" s="25" t="n">
        <v>7652</v>
      </c>
      <c r="I156" s="26" t="n">
        <f aca="false">H156/1079493*100000</f>
        <v>708.851284816113</v>
      </c>
    </row>
    <row r="157" customFormat="false" ht="15" hidden="false" customHeight="true" outlineLevel="0" collapsed="false">
      <c r="A157" s="29" t="s">
        <v>490</v>
      </c>
      <c r="B157" s="23" t="s">
        <v>491</v>
      </c>
      <c r="C157" s="24" t="s">
        <v>492</v>
      </c>
      <c r="D157" s="25" t="n">
        <v>187</v>
      </c>
      <c r="E157" s="26" t="n">
        <f aca="false">D157/1079493*100000</f>
        <v>17.3229469760341</v>
      </c>
      <c r="F157" s="25" t="n">
        <v>46</v>
      </c>
      <c r="G157" s="26" t="n">
        <f aca="false">F157/1079493*100000</f>
        <v>4.26125968394422</v>
      </c>
      <c r="H157" s="25" t="n">
        <v>113</v>
      </c>
      <c r="I157" s="26" t="n">
        <f aca="false">H157/1079493*100000</f>
        <v>10.4678770496891</v>
      </c>
    </row>
    <row r="158" customFormat="false" ht="26.25" hidden="false" customHeight="true" outlineLevel="0" collapsed="false">
      <c r="A158" s="29" t="s">
        <v>493</v>
      </c>
      <c r="B158" s="23" t="s">
        <v>494</v>
      </c>
      <c r="C158" s="28" t="s">
        <v>495</v>
      </c>
      <c r="D158" s="25" t="n">
        <v>1798</v>
      </c>
      <c r="E158" s="26" t="n">
        <f aca="false">D158/1079493*100000</f>
        <v>166.559671994168</v>
      </c>
      <c r="F158" s="25" t="n">
        <v>104</v>
      </c>
      <c r="G158" s="26" t="n">
        <f aca="false">F158/1079493*100000</f>
        <v>9.63415232891737</v>
      </c>
      <c r="H158" s="25" t="n">
        <v>1380</v>
      </c>
      <c r="I158" s="26" t="n">
        <f aca="false">H158/1079493*100000</f>
        <v>127.837790518327</v>
      </c>
    </row>
    <row r="159" customFormat="false" ht="15" hidden="false" customHeight="true" outlineLevel="0" collapsed="false">
      <c r="A159" s="29" t="s">
        <v>496</v>
      </c>
      <c r="B159" s="23" t="s">
        <v>497</v>
      </c>
      <c r="C159" s="28" t="s">
        <v>498</v>
      </c>
      <c r="D159" s="25" t="n">
        <v>62</v>
      </c>
      <c r="E159" s="26" t="n">
        <f aca="false">D159/1079493*100000</f>
        <v>5.74343696531613</v>
      </c>
      <c r="F159" s="25" t="n">
        <v>13</v>
      </c>
      <c r="G159" s="26" t="n">
        <f aca="false">F159/1079493*100000</f>
        <v>1.20426904111467</v>
      </c>
      <c r="H159" s="25" t="n">
        <v>45</v>
      </c>
      <c r="I159" s="26" t="n">
        <f aca="false">H159/1079493*100000</f>
        <v>4.16862360385848</v>
      </c>
    </row>
    <row r="160" customFormat="false" ht="15" hidden="false" customHeight="true" outlineLevel="0" collapsed="false">
      <c r="A160" s="29" t="s">
        <v>499</v>
      </c>
      <c r="B160" s="23" t="s">
        <v>500</v>
      </c>
      <c r="C160" s="28" t="s">
        <v>501</v>
      </c>
      <c r="D160" s="25" t="n">
        <v>18220</v>
      </c>
      <c r="E160" s="26" t="n">
        <f aca="false">D160/1079493*100000</f>
        <v>1687.82937916225</v>
      </c>
      <c r="F160" s="25" t="n">
        <v>3178</v>
      </c>
      <c r="G160" s="26" t="n">
        <f aca="false">F160/1079493*100000</f>
        <v>294.397462512494</v>
      </c>
      <c r="H160" s="25" t="n">
        <v>3980</v>
      </c>
      <c r="I160" s="26" t="n">
        <f aca="false">H160/1079493*100000</f>
        <v>368.691598741261</v>
      </c>
    </row>
    <row r="161" customFormat="false" ht="15" hidden="false" customHeight="true" outlineLevel="0" collapsed="false">
      <c r="A161" s="22" t="s">
        <v>502</v>
      </c>
      <c r="B161" s="23" t="s">
        <v>503</v>
      </c>
      <c r="C161" s="24" t="s">
        <v>504</v>
      </c>
      <c r="D161" s="25" t="n">
        <v>285</v>
      </c>
      <c r="E161" s="26" t="n">
        <f aca="false">D161/1079493*100000</f>
        <v>26.401282824437</v>
      </c>
      <c r="F161" s="25" t="n">
        <v>21</v>
      </c>
      <c r="G161" s="26" t="n">
        <f aca="false">F161/1079493*100000</f>
        <v>1.94535768180062</v>
      </c>
      <c r="H161" s="25" t="n">
        <v>228</v>
      </c>
      <c r="I161" s="26" t="n">
        <f aca="false">H161/1079493*100000</f>
        <v>21.1210262595496</v>
      </c>
    </row>
    <row r="162" customFormat="false" ht="15" hidden="false" customHeight="true" outlineLevel="0" collapsed="false">
      <c r="A162" s="22" t="s">
        <v>505</v>
      </c>
      <c r="B162" s="23" t="s">
        <v>506</v>
      </c>
      <c r="C162" s="28" t="s">
        <v>507</v>
      </c>
      <c r="D162" s="25" t="n">
        <v>45714</v>
      </c>
      <c r="E162" s="26" t="n">
        <f aca="false">D162/1079493*100000</f>
        <v>4234.7657650397</v>
      </c>
      <c r="F162" s="25" t="n">
        <v>6209</v>
      </c>
      <c r="G162" s="26" t="n">
        <f aca="false">F162/1079493*100000</f>
        <v>575.177421252384</v>
      </c>
      <c r="H162" s="25" t="n">
        <v>5442</v>
      </c>
      <c r="I162" s="26" t="n">
        <f aca="false">H162/1079493*100000</f>
        <v>504.125547826619</v>
      </c>
    </row>
    <row r="163" customFormat="false" ht="15" hidden="false" customHeight="true" outlineLevel="0" collapsed="false">
      <c r="A163" s="22" t="s">
        <v>508</v>
      </c>
      <c r="B163" s="23" t="s">
        <v>509</v>
      </c>
      <c r="C163" s="28" t="s">
        <v>510</v>
      </c>
      <c r="D163" s="25" t="n">
        <v>585</v>
      </c>
      <c r="E163" s="26" t="n">
        <f aca="false">D163/1079493*100000</f>
        <v>54.1921068501602</v>
      </c>
      <c r="F163" s="25" t="n">
        <v>67</v>
      </c>
      <c r="G163" s="26" t="n">
        <f aca="false">F163/1079493*100000</f>
        <v>6.20661736574485</v>
      </c>
      <c r="H163" s="25" t="n">
        <v>314</v>
      </c>
      <c r="I163" s="26" t="n">
        <f aca="false">H163/1079493*100000</f>
        <v>29.0877291469236</v>
      </c>
    </row>
    <row r="164" customFormat="false" ht="15" hidden="false" customHeight="true" outlineLevel="0" collapsed="false">
      <c r="A164" s="22" t="s">
        <v>511</v>
      </c>
      <c r="B164" s="23" t="s">
        <v>512</v>
      </c>
      <c r="C164" s="28" t="s">
        <v>513</v>
      </c>
      <c r="D164" s="25" t="n">
        <v>433</v>
      </c>
      <c r="E164" s="26" t="n">
        <f aca="false">D164/1079493*100000</f>
        <v>40.1114226771271</v>
      </c>
      <c r="F164" s="25" t="n">
        <v>236</v>
      </c>
      <c r="G164" s="26" t="n">
        <f aca="false">F164/1079493*100000</f>
        <v>21.8621149002356</v>
      </c>
      <c r="H164" s="25" t="n">
        <v>74</v>
      </c>
      <c r="I164" s="26" t="n">
        <f aca="false">H164/1079493*100000</f>
        <v>6.85506992634505</v>
      </c>
    </row>
    <row r="165" customFormat="false" ht="15" hidden="false" customHeight="true" outlineLevel="0" collapsed="false">
      <c r="A165" s="22" t="s">
        <v>514</v>
      </c>
      <c r="B165" s="23" t="s">
        <v>515</v>
      </c>
      <c r="C165" s="28" t="s">
        <v>516</v>
      </c>
      <c r="D165" s="25" t="n">
        <v>1426</v>
      </c>
      <c r="E165" s="26" t="n">
        <f aca="false">D165/1079493*100000</f>
        <v>132.099050202271</v>
      </c>
      <c r="F165" s="25" t="n">
        <v>262</v>
      </c>
      <c r="G165" s="26" t="n">
        <f aca="false">F165/1079493*100000</f>
        <v>24.2706529824649</v>
      </c>
      <c r="H165" s="25" t="n">
        <v>749</v>
      </c>
      <c r="I165" s="26" t="n">
        <f aca="false">H165/1079493*100000</f>
        <v>69.3844239842222</v>
      </c>
    </row>
    <row r="166" customFormat="false" ht="15" hidden="false" customHeight="true" outlineLevel="0" collapsed="false">
      <c r="A166" s="29" t="s">
        <v>517</v>
      </c>
      <c r="B166" s="23" t="s">
        <v>518</v>
      </c>
      <c r="C166" s="24" t="s">
        <v>519</v>
      </c>
      <c r="D166" s="25" t="n">
        <v>367</v>
      </c>
      <c r="E166" s="26" t="n">
        <f aca="false">D166/1079493*100000</f>
        <v>33.997441391468</v>
      </c>
      <c r="F166" s="25" t="n">
        <v>41</v>
      </c>
      <c r="G166" s="26" t="n">
        <f aca="false">F166/1079493*100000</f>
        <v>3.7980792835155</v>
      </c>
      <c r="H166" s="25" t="n">
        <v>274</v>
      </c>
      <c r="I166" s="26" t="n">
        <f aca="false">H166/1079493*100000</f>
        <v>25.3822859434938</v>
      </c>
    </row>
    <row r="167" s="19" customFormat="true" ht="19.5" hidden="false" customHeight="true" outlineLevel="0" collapsed="false">
      <c r="A167" s="15" t="s">
        <v>520</v>
      </c>
      <c r="B167" s="16" t="s">
        <v>521</v>
      </c>
      <c r="C167" s="13" t="s">
        <v>522</v>
      </c>
      <c r="D167" s="17" t="n">
        <v>77657</v>
      </c>
      <c r="E167" s="18" t="n">
        <f aca="false">D167/1079493*100000</f>
        <v>7193.84007121862</v>
      </c>
      <c r="F167" s="17" t="n">
        <v>27468</v>
      </c>
      <c r="G167" s="18" t="n">
        <f aca="false">F167/1079493*100000</f>
        <v>2544.52784779521</v>
      </c>
      <c r="H167" s="17" t="n">
        <v>27531</v>
      </c>
      <c r="I167" s="18" t="n">
        <f aca="false">H167/1079493*100000</f>
        <v>2550.36392084062</v>
      </c>
    </row>
    <row r="168" customFormat="false" ht="24.75" hidden="false" customHeight="true" outlineLevel="0" collapsed="false">
      <c r="A168" s="22" t="s">
        <v>523</v>
      </c>
      <c r="B168" s="23" t="s">
        <v>524</v>
      </c>
      <c r="C168" s="24" t="s">
        <v>525</v>
      </c>
      <c r="D168" s="25" t="n">
        <v>20133</v>
      </c>
      <c r="E168" s="26" t="n">
        <f aca="false">D168/1079493*100000</f>
        <v>1865.04220036628</v>
      </c>
      <c r="F168" s="25" t="n">
        <v>3105</v>
      </c>
      <c r="G168" s="26" t="n">
        <f aca="false">F168/1079493*100000</f>
        <v>287.635028666235</v>
      </c>
      <c r="H168" s="25" t="n">
        <v>10684</v>
      </c>
      <c r="I168" s="26" t="n">
        <f aca="false">H168/1079493*100000</f>
        <v>989.723879636088</v>
      </c>
    </row>
    <row r="169" customFormat="false" ht="15" hidden="false" customHeight="true" outlineLevel="0" collapsed="false">
      <c r="A169" s="22" t="s">
        <v>526</v>
      </c>
      <c r="B169" s="23" t="s">
        <v>527</v>
      </c>
      <c r="C169" s="28" t="s">
        <v>528</v>
      </c>
      <c r="D169" s="25" t="n">
        <v>748</v>
      </c>
      <c r="E169" s="26" t="n">
        <f aca="false">D169/1079493*100000</f>
        <v>69.2917879041365</v>
      </c>
      <c r="F169" s="25" t="n">
        <v>39</v>
      </c>
      <c r="G169" s="26" t="n">
        <f aca="false">F169/1079493*100000</f>
        <v>3.61280712334401</v>
      </c>
      <c r="H169" s="25" t="n">
        <v>699</v>
      </c>
      <c r="I169" s="26" t="n">
        <f aca="false">H169/1079493*100000</f>
        <v>64.752619979935</v>
      </c>
    </row>
    <row r="170" customFormat="false" ht="21" hidden="false" customHeight="true" outlineLevel="0" collapsed="false">
      <c r="A170" s="22" t="s">
        <v>529</v>
      </c>
      <c r="B170" s="23" t="s">
        <v>530</v>
      </c>
      <c r="C170" s="28" t="s">
        <v>531</v>
      </c>
      <c r="D170" s="25" t="n">
        <v>3758</v>
      </c>
      <c r="E170" s="26" t="n">
        <f aca="false">D170/1079493*100000</f>
        <v>348.126388962226</v>
      </c>
      <c r="F170" s="25" t="n">
        <v>937</v>
      </c>
      <c r="G170" s="26" t="n">
        <f aca="false">F170/1079493*100000</f>
        <v>86.8000070403421</v>
      </c>
      <c r="H170" s="25" t="n">
        <v>1942</v>
      </c>
      <c r="I170" s="26" t="n">
        <f aca="false">H170/1079493*100000</f>
        <v>179.899267526515</v>
      </c>
    </row>
    <row r="171" customFormat="false" ht="21" hidden="false" customHeight="true" outlineLevel="0" collapsed="false">
      <c r="A171" s="22" t="s">
        <v>532</v>
      </c>
      <c r="B171" s="23" t="s">
        <v>533</v>
      </c>
      <c r="C171" s="28" t="s">
        <v>534</v>
      </c>
      <c r="D171" s="25" t="n">
        <v>5166</v>
      </c>
      <c r="E171" s="26" t="n">
        <f aca="false">D171/1079493*100000</f>
        <v>478.557989722953</v>
      </c>
      <c r="F171" s="25" t="n">
        <v>2991</v>
      </c>
      <c r="G171" s="26" t="n">
        <f aca="false">F171/1079493*100000</f>
        <v>277.07451553646</v>
      </c>
      <c r="H171" s="25" t="n">
        <v>618</v>
      </c>
      <c r="I171" s="26" t="n">
        <f aca="false">H171/1079493*100000</f>
        <v>57.2490974929898</v>
      </c>
    </row>
    <row r="172" customFormat="false" ht="15" hidden="false" customHeight="true" outlineLevel="0" collapsed="false">
      <c r="A172" s="22" t="s">
        <v>535</v>
      </c>
      <c r="B172" s="23" t="s">
        <v>536</v>
      </c>
      <c r="C172" s="28" t="s">
        <v>537</v>
      </c>
      <c r="D172" s="25" t="n">
        <v>5335</v>
      </c>
      <c r="E172" s="26" t="n">
        <f aca="false">D172/515311*100000</f>
        <v>1035.29713124696</v>
      </c>
      <c r="F172" s="25" t="n">
        <v>1085</v>
      </c>
      <c r="G172" s="26" t="n">
        <f aca="false">F172/515311*100000</f>
        <v>210.552462493523</v>
      </c>
      <c r="H172" s="25" t="n">
        <v>2222</v>
      </c>
      <c r="I172" s="26" t="n">
        <f aca="false">H172/515311*100000</f>
        <v>431.195918581206</v>
      </c>
    </row>
    <row r="173" s="45" customFormat="true" ht="15" hidden="false" customHeight="true" outlineLevel="0" collapsed="false">
      <c r="A173" s="41" t="s">
        <v>538</v>
      </c>
      <c r="B173" s="42" t="s">
        <v>539</v>
      </c>
      <c r="C173" s="43" t="s">
        <v>540</v>
      </c>
      <c r="D173" s="25" t="n">
        <v>4378</v>
      </c>
      <c r="E173" s="44" t="n">
        <f aca="false">D173/266330*100000</f>
        <v>1643.82532947847</v>
      </c>
      <c r="F173" s="25" t="n">
        <v>1211</v>
      </c>
      <c r="G173" s="44" t="n">
        <f aca="false">F173/266330*100000</f>
        <v>454.69905756017</v>
      </c>
      <c r="H173" s="25" t="n">
        <v>1198</v>
      </c>
      <c r="I173" s="44" t="n">
        <f aca="false">H173/266330*100000</f>
        <v>449.817895092554</v>
      </c>
    </row>
    <row r="174" s="45" customFormat="true" ht="15" hidden="false" customHeight="true" outlineLevel="0" collapsed="false">
      <c r="A174" s="41" t="s">
        <v>541</v>
      </c>
      <c r="B174" s="42" t="s">
        <v>542</v>
      </c>
      <c r="C174" s="43" t="s">
        <v>543</v>
      </c>
      <c r="D174" s="25" t="n">
        <v>16170</v>
      </c>
      <c r="E174" s="44" t="n">
        <f aca="false">D174/266330*100000</f>
        <v>6071.41516164157</v>
      </c>
      <c r="F174" s="25" t="n">
        <v>8420</v>
      </c>
      <c r="G174" s="44" t="n">
        <f aca="false">F174/266330*100000</f>
        <v>3161.49138287087</v>
      </c>
      <c r="H174" s="25" t="n">
        <v>3916</v>
      </c>
      <c r="I174" s="44" t="n">
        <f aca="false">H174/266330*100000</f>
        <v>1470.35632486014</v>
      </c>
    </row>
    <row r="175" s="45" customFormat="true" ht="15" hidden="false" customHeight="true" outlineLevel="0" collapsed="false">
      <c r="A175" s="46" t="s">
        <v>544</v>
      </c>
      <c r="B175" s="47" t="s">
        <v>545</v>
      </c>
      <c r="C175" s="48" t="s">
        <v>546</v>
      </c>
      <c r="D175" s="25" t="n">
        <v>3749</v>
      </c>
      <c r="E175" s="44" t="n">
        <f aca="false">D175/266330*100000</f>
        <v>1407.65216085308</v>
      </c>
      <c r="F175" s="25" t="n">
        <v>1517</v>
      </c>
      <c r="G175" s="44" t="n">
        <f aca="false">F175/266330*100000</f>
        <v>569.594112567116</v>
      </c>
      <c r="H175" s="25" t="n">
        <v>1213</v>
      </c>
      <c r="I175" s="44" t="n">
        <f aca="false">H175/266330*100000</f>
        <v>455.450005632111</v>
      </c>
    </row>
    <row r="176" s="45" customFormat="true" ht="15" hidden="false" customHeight="true" outlineLevel="0" collapsed="false">
      <c r="A176" s="41" t="s">
        <v>547</v>
      </c>
      <c r="B176" s="47" t="s">
        <v>548</v>
      </c>
      <c r="C176" s="48" t="s">
        <v>549</v>
      </c>
      <c r="D176" s="25" t="n">
        <v>1821</v>
      </c>
      <c r="E176" s="44" t="n">
        <f aca="false">D176/266330*100000</f>
        <v>683.738219502121</v>
      </c>
      <c r="F176" s="25" t="n">
        <v>388</v>
      </c>
      <c r="G176" s="44" t="n">
        <f aca="false">F176/266330*100000</f>
        <v>145.68392595652</v>
      </c>
      <c r="H176" s="25" t="n">
        <v>886</v>
      </c>
      <c r="I176" s="44" t="n">
        <f aca="false">H176/266330*100000</f>
        <v>332.669995869786</v>
      </c>
    </row>
    <row r="177" s="45" customFormat="true" ht="15" hidden="false" customHeight="true" outlineLevel="0" collapsed="false">
      <c r="A177" s="41" t="s">
        <v>550</v>
      </c>
      <c r="B177" s="47" t="s">
        <v>551</v>
      </c>
      <c r="C177" s="48" t="s">
        <v>552</v>
      </c>
      <c r="D177" s="25" t="n">
        <v>2513</v>
      </c>
      <c r="E177" s="44" t="n">
        <f aca="false">D177/266330*100000</f>
        <v>943.566252393647</v>
      </c>
      <c r="F177" s="25" t="n">
        <v>776</v>
      </c>
      <c r="G177" s="44" t="n">
        <f aca="false">F177/266330*100000</f>
        <v>291.36785191304</v>
      </c>
      <c r="H177" s="25" t="n">
        <v>1281</v>
      </c>
      <c r="I177" s="44" t="n">
        <f aca="false">H177/266330*100000</f>
        <v>480.982240078099</v>
      </c>
    </row>
    <row r="178" s="45" customFormat="true" ht="15" hidden="false" customHeight="true" outlineLevel="0" collapsed="false">
      <c r="A178" s="41" t="s">
        <v>553</v>
      </c>
      <c r="B178" s="47" t="s">
        <v>554</v>
      </c>
      <c r="C178" s="48" t="s">
        <v>555</v>
      </c>
      <c r="D178" s="25" t="n">
        <v>3975</v>
      </c>
      <c r="E178" s="44" t="n">
        <f aca="false">D178/266330*100000</f>
        <v>1492.50929298239</v>
      </c>
      <c r="F178" s="25" t="n">
        <v>1992</v>
      </c>
      <c r="G178" s="44" t="n">
        <f aca="false">F178/266330*100000</f>
        <v>747.944279653062</v>
      </c>
      <c r="H178" s="25" t="n">
        <v>598</v>
      </c>
      <c r="I178" s="44" t="n">
        <f aca="false">H178/266330*100000</f>
        <v>224.533473510307</v>
      </c>
    </row>
    <row r="179" s="45" customFormat="true" ht="15" hidden="false" customHeight="true" outlineLevel="0" collapsed="false">
      <c r="A179" s="49" t="s">
        <v>556</v>
      </c>
      <c r="B179" s="47" t="s">
        <v>557</v>
      </c>
      <c r="C179" s="50" t="s">
        <v>558</v>
      </c>
      <c r="D179" s="25" t="n">
        <v>1069</v>
      </c>
      <c r="E179" s="44" t="n">
        <f aca="false">D179/266330*100000</f>
        <v>401.381744452371</v>
      </c>
      <c r="F179" s="25" t="n">
        <v>270</v>
      </c>
      <c r="G179" s="44" t="n">
        <f aca="false">F179/266330*100000</f>
        <v>101.377989712011</v>
      </c>
      <c r="H179" s="25" t="n">
        <v>562</v>
      </c>
      <c r="I179" s="44" t="n">
        <f aca="false">H179/266330*100000</f>
        <v>211.016408215372</v>
      </c>
    </row>
    <row r="180" s="55" customFormat="true" ht="15" hidden="false" customHeight="true" outlineLevel="0" collapsed="false">
      <c r="A180" s="51" t="s">
        <v>559</v>
      </c>
      <c r="B180" s="52" t="s">
        <v>560</v>
      </c>
      <c r="C180" s="53" t="s">
        <v>561</v>
      </c>
      <c r="D180" s="17" t="n">
        <v>17946</v>
      </c>
      <c r="E180" s="54" t="n">
        <f aca="false">D180/266330*100000</f>
        <v>6738.25704952503</v>
      </c>
      <c r="F180" s="17" t="n">
        <v>9490</v>
      </c>
      <c r="G180" s="54" t="n">
        <f aca="false">F180/266330*100000</f>
        <v>3563.24860135922</v>
      </c>
      <c r="H180" s="17" t="n">
        <v>5241</v>
      </c>
      <c r="I180" s="54" t="n">
        <f aca="false">H180/266330*100000</f>
        <v>1967.85942252093</v>
      </c>
    </row>
    <row r="181" s="55" customFormat="true" ht="24" hidden="false" customHeight="true" outlineLevel="0" collapsed="false">
      <c r="A181" s="15" t="s">
        <v>562</v>
      </c>
      <c r="B181" s="56" t="s">
        <v>563</v>
      </c>
      <c r="C181" s="13" t="s">
        <v>564</v>
      </c>
      <c r="D181" s="17" t="n">
        <v>7157</v>
      </c>
      <c r="E181" s="57" t="n">
        <f aca="false">D181/267581*100000</f>
        <v>2674.70410828871</v>
      </c>
      <c r="F181" s="17" t="n">
        <v>7157</v>
      </c>
      <c r="G181" s="57" t="n">
        <f aca="false">F181/267581*100000</f>
        <v>2674.70410828871</v>
      </c>
      <c r="H181" s="17" t="n">
        <v>3777</v>
      </c>
      <c r="I181" s="57" t="n">
        <f aca="false">H181/267581*100000</f>
        <v>1411.5351986875</v>
      </c>
    </row>
    <row r="182" s="19" customFormat="true" ht="23.25" hidden="false" customHeight="true" outlineLevel="0" collapsed="false">
      <c r="A182" s="15" t="s">
        <v>565</v>
      </c>
      <c r="B182" s="56" t="s">
        <v>566</v>
      </c>
      <c r="C182" s="13" t="s">
        <v>567</v>
      </c>
      <c r="D182" s="17" t="n">
        <v>6516</v>
      </c>
      <c r="E182" s="18" t="n">
        <f aca="false">D182/1079493*100000</f>
        <v>603.616697838708</v>
      </c>
      <c r="F182" s="17" t="n">
        <v>1471</v>
      </c>
      <c r="G182" s="18" t="n">
        <f aca="false">F182/1079493*100000</f>
        <v>136.267673806129</v>
      </c>
      <c r="H182" s="17" t="n">
        <v>4528</v>
      </c>
      <c r="I182" s="18" t="n">
        <f aca="false">H182/1079493*100000</f>
        <v>419.456170628249</v>
      </c>
    </row>
    <row r="183" customFormat="false" ht="15" hidden="false" customHeight="true" outlineLevel="0" collapsed="false">
      <c r="A183" s="22" t="s">
        <v>568</v>
      </c>
      <c r="B183" s="23" t="s">
        <v>569</v>
      </c>
      <c r="C183" s="24" t="s">
        <v>570</v>
      </c>
      <c r="D183" s="25" t="n">
        <v>239</v>
      </c>
      <c r="E183" s="26" t="n">
        <f aca="false">D183/1079493*100000</f>
        <v>22.1400231404928</v>
      </c>
      <c r="F183" s="25" t="n">
        <v>39</v>
      </c>
      <c r="G183" s="26" t="n">
        <f aca="false">F183/1079493*100000</f>
        <v>3.61280712334401</v>
      </c>
      <c r="H183" s="25" t="n">
        <v>203</v>
      </c>
      <c r="I183" s="26" t="n">
        <f aca="false">H183/1079493*100000</f>
        <v>18.805124257406</v>
      </c>
    </row>
    <row r="184" customFormat="false" ht="15" hidden="false" customHeight="true" outlineLevel="0" collapsed="false">
      <c r="A184" s="22" t="s">
        <v>571</v>
      </c>
      <c r="B184" s="23" t="s">
        <v>572</v>
      </c>
      <c r="C184" s="24" t="s">
        <v>573</v>
      </c>
      <c r="D184" s="25" t="n">
        <v>2864</v>
      </c>
      <c r="E184" s="26" t="n">
        <f aca="false">D184/1079493*100000</f>
        <v>265.309733365571</v>
      </c>
      <c r="F184" s="25" t="n">
        <v>565</v>
      </c>
      <c r="G184" s="26" t="n">
        <f aca="false">F184/1079493*100000</f>
        <v>52.3393852484453</v>
      </c>
      <c r="H184" s="25" t="n">
        <v>2192</v>
      </c>
      <c r="I184" s="26" t="n">
        <f aca="false">H184/1079493*100000</f>
        <v>203.058287547951</v>
      </c>
    </row>
    <row r="185" s="45" customFormat="true" ht="24" hidden="false" customHeight="true" outlineLevel="0" collapsed="false">
      <c r="A185" s="58" t="s">
        <v>574</v>
      </c>
      <c r="B185" s="59" t="s">
        <v>575</v>
      </c>
      <c r="C185" s="60" t="s">
        <v>576</v>
      </c>
      <c r="D185" s="25" t="n">
        <v>63</v>
      </c>
      <c r="E185" s="44" t="n">
        <f aca="false">D185/266330*100000</f>
        <v>23.654864266136</v>
      </c>
      <c r="F185" s="25" t="n">
        <v>17</v>
      </c>
      <c r="G185" s="44" t="n">
        <f aca="false">F185/266330*100000</f>
        <v>6.38305861149702</v>
      </c>
      <c r="H185" s="25" t="n">
        <v>39</v>
      </c>
      <c r="I185" s="44" t="n">
        <f aca="false">H185/266330*100000</f>
        <v>14.6434874028461</v>
      </c>
    </row>
    <row r="186" customFormat="false" ht="15" hidden="false" customHeight="true" outlineLevel="0" collapsed="false">
      <c r="A186" s="22" t="s">
        <v>577</v>
      </c>
      <c r="B186" s="23" t="s">
        <v>578</v>
      </c>
      <c r="C186" s="24" t="s">
        <v>579</v>
      </c>
      <c r="D186" s="25" t="n">
        <v>5</v>
      </c>
      <c r="E186" s="26" t="n">
        <f aca="false">D186/1079493*100000</f>
        <v>0.46318040042872</v>
      </c>
      <c r="F186" s="25" t="n">
        <v>0</v>
      </c>
      <c r="G186" s="26" t="n">
        <f aca="false">F186/1079493*100000</f>
        <v>0</v>
      </c>
      <c r="H186" s="25" t="n">
        <v>5</v>
      </c>
      <c r="I186" s="26" t="n">
        <f aca="false">H186/1079493*100000</f>
        <v>0.46318040042872</v>
      </c>
    </row>
    <row r="187" customFormat="false" ht="15" hidden="false" customHeight="true" outlineLevel="0" collapsed="false">
      <c r="A187" s="22" t="s">
        <v>580</v>
      </c>
      <c r="B187" s="23" t="s">
        <v>581</v>
      </c>
      <c r="C187" s="28" t="s">
        <v>582</v>
      </c>
      <c r="D187" s="25" t="n">
        <v>394</v>
      </c>
      <c r="E187" s="26" t="n">
        <f aca="false">D187/1079493*100000</f>
        <v>36.4986155537831</v>
      </c>
      <c r="F187" s="25" t="n">
        <v>195</v>
      </c>
      <c r="G187" s="26" t="n">
        <f aca="false">F187/1079493*100000</f>
        <v>18.0640356167201</v>
      </c>
      <c r="H187" s="25" t="n">
        <v>220</v>
      </c>
      <c r="I187" s="26" t="n">
        <f aca="false">H187/1079493*100000</f>
        <v>20.3799376188637</v>
      </c>
    </row>
    <row r="188" customFormat="false" ht="15" hidden="false" customHeight="true" outlineLevel="0" collapsed="false">
      <c r="A188" s="22" t="s">
        <v>583</v>
      </c>
      <c r="B188" s="23" t="s">
        <v>584</v>
      </c>
      <c r="C188" s="28" t="s">
        <v>585</v>
      </c>
      <c r="D188" s="25" t="n">
        <v>64</v>
      </c>
      <c r="E188" s="26" t="n">
        <f aca="false">D188/1079493*100000</f>
        <v>5.92870912548761</v>
      </c>
      <c r="F188" s="25" t="n">
        <v>5</v>
      </c>
      <c r="G188" s="26" t="n">
        <f aca="false">F188/1079493*100000</f>
        <v>0.46318040042872</v>
      </c>
      <c r="H188" s="25" t="n">
        <v>54</v>
      </c>
      <c r="I188" s="26" t="n">
        <f aca="false">H188/1079493*100000</f>
        <v>5.00234832463017</v>
      </c>
    </row>
    <row r="189" customFormat="false" ht="15" hidden="false" customHeight="true" outlineLevel="0" collapsed="false">
      <c r="A189" s="22" t="s">
        <v>586</v>
      </c>
      <c r="B189" s="23" t="s">
        <v>587</v>
      </c>
      <c r="C189" s="28" t="s">
        <v>588</v>
      </c>
      <c r="D189" s="25" t="n">
        <v>9</v>
      </c>
      <c r="E189" s="26" t="n">
        <f aca="false">D189/1079493*100000</f>
        <v>0.833724720771696</v>
      </c>
      <c r="F189" s="25" t="n">
        <v>3</v>
      </c>
      <c r="G189" s="26" t="n">
        <f aca="false">F189/1079493*100000</f>
        <v>0.277908240257232</v>
      </c>
      <c r="H189" s="25" t="n">
        <v>5</v>
      </c>
      <c r="I189" s="26" t="n">
        <f aca="false">H189/1079493*100000</f>
        <v>0.46318040042872</v>
      </c>
    </row>
    <row r="190" customFormat="false" ht="15" hidden="false" customHeight="true" outlineLevel="0" collapsed="false">
      <c r="A190" s="22" t="s">
        <v>589</v>
      </c>
      <c r="B190" s="23" t="s">
        <v>590</v>
      </c>
      <c r="C190" s="28" t="s">
        <v>591</v>
      </c>
      <c r="D190" s="25" t="n">
        <v>129</v>
      </c>
      <c r="E190" s="26" t="n">
        <f aca="false">D190/1079493*100000</f>
        <v>11.950054331061</v>
      </c>
      <c r="F190" s="25" t="n">
        <v>10</v>
      </c>
      <c r="G190" s="26" t="n">
        <f aca="false">F190/1079493*100000</f>
        <v>0.92636080085744</v>
      </c>
      <c r="H190" s="25" t="n">
        <v>102</v>
      </c>
      <c r="I190" s="26" t="n">
        <f aca="false">H190/1079493*100000</f>
        <v>9.44888016874588</v>
      </c>
    </row>
    <row r="191" s="19" customFormat="true" ht="22.5" hidden="false" customHeight="true" outlineLevel="0" collapsed="false">
      <c r="A191" s="15" t="s">
        <v>592</v>
      </c>
      <c r="B191" s="16" t="s">
        <v>593</v>
      </c>
      <c r="C191" s="13" t="s">
        <v>594</v>
      </c>
      <c r="D191" s="17" t="n">
        <v>55810</v>
      </c>
      <c r="E191" s="18" t="n">
        <f aca="false">D191/1079493*100000</f>
        <v>5170.01962958537</v>
      </c>
      <c r="F191" s="17" t="n">
        <v>55810</v>
      </c>
      <c r="G191" s="18" t="n">
        <f aca="false">F191/1079493*100000</f>
        <v>5170.01962958537</v>
      </c>
      <c r="H191" s="17" t="n">
        <v>444</v>
      </c>
      <c r="I191" s="18" t="n">
        <f aca="false">H191/1079493*100000</f>
        <v>41.1304195580703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44"/>
    <col collapsed="false" customWidth="true" hidden="false" outlineLevel="0" max="2" min="2" style="0" width="8.11"/>
    <col collapsed="false" customWidth="true" hidden="false" outlineLevel="0" max="3" min="3" style="0" width="14.11"/>
    <col collapsed="false" customWidth="true" hidden="false" outlineLevel="0" max="4" min="4" style="0" width="10.56"/>
    <col collapsed="false" customWidth="true" hidden="false" outlineLevel="0" max="5" min="5" style="0" width="12.33"/>
    <col collapsed="false" customWidth="true" hidden="false" outlineLevel="0" max="6" min="6" style="0" width="11.11"/>
  </cols>
  <sheetData>
    <row r="1" customFormat="false" ht="17.25" hidden="false" customHeight="false" outlineLevel="0" collapsed="false">
      <c r="A1" s="61" t="s">
        <v>595</v>
      </c>
      <c r="B1" s="8"/>
      <c r="C1" s="8"/>
      <c r="D1" s="8" t="str">
        <f aca="false">всего!E1</f>
        <v>9 месяцев</v>
      </c>
      <c r="E1" s="8"/>
      <c r="F1" s="8" t="s">
        <v>596</v>
      </c>
      <c r="G1" s="8"/>
      <c r="H1" s="8"/>
    </row>
    <row r="2" customFormat="false" ht="15" hidden="false" customHeight="false" outlineLevel="0" collapsed="false">
      <c r="A2" s="11" t="n">
        <v>0</v>
      </c>
      <c r="B2" s="12" t="n">
        <f aca="false">всего!B2</f>
        <v>0</v>
      </c>
    </row>
    <row r="3" customFormat="false" ht="33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6.5" hidden="false" customHeight="true" outlineLevel="0" collapsed="false">
      <c r="A5" s="65" t="s">
        <v>33</v>
      </c>
      <c r="B5" s="13" t="s">
        <v>39</v>
      </c>
      <c r="C5" s="13" t="s">
        <v>40</v>
      </c>
      <c r="D5" s="66" t="n">
        <v>1158460</v>
      </c>
      <c r="E5" s="67" t="n">
        <f aca="false">D5/$D$5</f>
        <v>1</v>
      </c>
      <c r="F5" s="66" t="n">
        <v>554238</v>
      </c>
      <c r="G5" s="67" t="n">
        <f aca="false">F5/$F$5</f>
        <v>1</v>
      </c>
      <c r="H5" s="66" t="n">
        <v>341917</v>
      </c>
      <c r="I5" s="68" t="n">
        <f aca="false">H5/D5</f>
        <v>0.295147868722269</v>
      </c>
    </row>
    <row r="6" customFormat="false" ht="34.5" hidden="false" customHeight="true" outlineLevel="0" collapsed="false">
      <c r="A6" s="69" t="s">
        <v>603</v>
      </c>
      <c r="B6" s="70" t="s">
        <v>42</v>
      </c>
      <c r="C6" s="70" t="s">
        <v>43</v>
      </c>
      <c r="D6" s="71" t="n">
        <v>27149</v>
      </c>
      <c r="E6" s="72" t="n">
        <f aca="false">D6/$D$5</f>
        <v>0.0234354228890078</v>
      </c>
      <c r="F6" s="71" t="n">
        <v>15976</v>
      </c>
      <c r="G6" s="72" t="n">
        <f aca="false">F6/$F$5</f>
        <v>0.0288251617536149</v>
      </c>
      <c r="H6" s="71" t="n">
        <v>10183</v>
      </c>
      <c r="I6" s="72" t="n">
        <f aca="false">H6/D6</f>
        <v>0.375078271759549</v>
      </c>
    </row>
    <row r="7" customFormat="false" ht="19.5" hidden="false" customHeight="true" outlineLevel="0" collapsed="false">
      <c r="A7" s="69" t="s">
        <v>604</v>
      </c>
      <c r="B7" s="70" t="s">
        <v>54</v>
      </c>
      <c r="C7" s="70" t="s">
        <v>55</v>
      </c>
      <c r="D7" s="71" t="n">
        <v>28721</v>
      </c>
      <c r="E7" s="72" t="n">
        <f aca="false">D7/$D$5</f>
        <v>0.0247923968026518</v>
      </c>
      <c r="F7" s="71" t="n">
        <v>5674</v>
      </c>
      <c r="G7" s="72" t="n">
        <f aca="false">F7/$F$5</f>
        <v>0.0102374792056842</v>
      </c>
      <c r="H7" s="71" t="n">
        <v>19492</v>
      </c>
      <c r="I7" s="72" t="n">
        <f aca="false">H7/D7</f>
        <v>0.678667177326695</v>
      </c>
    </row>
    <row r="8" customFormat="false" ht="47.25" hidden="false" customHeight="true" outlineLevel="0" collapsed="false">
      <c r="A8" s="69" t="s">
        <v>605</v>
      </c>
      <c r="B8" s="70" t="s">
        <v>66</v>
      </c>
      <c r="C8" s="70" t="s">
        <v>67</v>
      </c>
      <c r="D8" s="71" t="n">
        <v>13190</v>
      </c>
      <c r="E8" s="72" t="n">
        <f aca="false">D8/$D$5</f>
        <v>0.0113858052932341</v>
      </c>
      <c r="F8" s="71" t="n">
        <v>4956</v>
      </c>
      <c r="G8" s="72" t="n">
        <f aca="false">F8/$F$5</f>
        <v>0.00894200686347742</v>
      </c>
      <c r="H8" s="71" t="n">
        <v>8044</v>
      </c>
      <c r="I8" s="72" t="n">
        <f aca="false">H8/D8</f>
        <v>0.609855951478393</v>
      </c>
    </row>
    <row r="9" customFormat="false" ht="47.25" hidden="false" customHeight="true" outlineLevel="0" collapsed="false">
      <c r="A9" s="69" t="s">
        <v>606</v>
      </c>
      <c r="B9" s="70" t="s">
        <v>84</v>
      </c>
      <c r="C9" s="70" t="s">
        <v>607</v>
      </c>
      <c r="D9" s="71" t="n">
        <v>55756</v>
      </c>
      <c r="E9" s="72" t="n">
        <f aca="false">D9/$D$5</f>
        <v>0.0481294131864717</v>
      </c>
      <c r="F9" s="71" t="n">
        <v>9071</v>
      </c>
      <c r="G9" s="72" t="n">
        <f aca="false">F9/$F$5</f>
        <v>0.0163666150642865</v>
      </c>
      <c r="H9" s="71" t="n">
        <v>36802</v>
      </c>
      <c r="I9" s="72" t="n">
        <f aca="false">H9/D9</f>
        <v>0.660054523280006</v>
      </c>
    </row>
    <row r="10" customFormat="false" ht="27.75" hidden="false" customHeight="true" outlineLevel="0" collapsed="false">
      <c r="A10" s="69" t="s">
        <v>608</v>
      </c>
      <c r="B10" s="70" t="s">
        <v>144</v>
      </c>
      <c r="C10" s="70" t="s">
        <v>145</v>
      </c>
      <c r="D10" s="71" t="n">
        <v>32790</v>
      </c>
      <c r="E10" s="72" t="n">
        <f aca="false">D10/$D$5</f>
        <v>0.0283048184658944</v>
      </c>
      <c r="F10" s="71" t="n">
        <v>1710</v>
      </c>
      <c r="G10" s="72" t="n">
        <f aca="false">F10/$F$5</f>
        <v>0.00308531713812478</v>
      </c>
      <c r="H10" s="71" t="n">
        <v>27100</v>
      </c>
      <c r="I10" s="72" t="n">
        <f aca="false">H10/D10</f>
        <v>0.826471485208905</v>
      </c>
    </row>
    <row r="11" customFormat="false" ht="19.5" hidden="false" customHeight="true" outlineLevel="0" collapsed="false">
      <c r="A11" s="69" t="s">
        <v>609</v>
      </c>
      <c r="B11" s="70" t="s">
        <v>150</v>
      </c>
      <c r="C11" s="70" t="s">
        <v>610</v>
      </c>
      <c r="D11" s="71" t="n">
        <v>30746</v>
      </c>
      <c r="E11" s="72" t="n">
        <f aca="false">D11/$D$5</f>
        <v>0.0265404070921741</v>
      </c>
      <c r="F11" s="71" t="n">
        <v>7871</v>
      </c>
      <c r="G11" s="72" t="n">
        <f aca="false">F11/$F$5</f>
        <v>0.0142014802305147</v>
      </c>
      <c r="H11" s="71" t="n">
        <v>11546</v>
      </c>
      <c r="I11" s="72" t="n">
        <f aca="false">H11/D11</f>
        <v>0.375528524035647</v>
      </c>
    </row>
    <row r="12" customFormat="false" ht="19.5" hidden="false" customHeight="true" outlineLevel="0" collapsed="false">
      <c r="A12" s="69" t="s">
        <v>611</v>
      </c>
      <c r="B12" s="70" t="s">
        <v>216</v>
      </c>
      <c r="C12" s="70" t="s">
        <v>612</v>
      </c>
      <c r="D12" s="71" t="n">
        <v>87864</v>
      </c>
      <c r="E12" s="72" t="n">
        <f aca="false">D12/$D$5</f>
        <v>0.0758455190511541</v>
      </c>
      <c r="F12" s="71" t="n">
        <v>24893</v>
      </c>
      <c r="G12" s="72" t="n">
        <f aca="false">F12/$F$5</f>
        <v>0.0449139178475673</v>
      </c>
      <c r="H12" s="71" t="n">
        <v>22693</v>
      </c>
      <c r="I12" s="72" t="n">
        <f aca="false">H12/D12</f>
        <v>0.258274150960575</v>
      </c>
    </row>
    <row r="13" customFormat="false" ht="19.5" hidden="false" customHeight="true" outlineLevel="0" collapsed="false">
      <c r="A13" s="69" t="s">
        <v>613</v>
      </c>
      <c r="B13" s="70" t="s">
        <v>243</v>
      </c>
      <c r="C13" s="70" t="s">
        <v>614</v>
      </c>
      <c r="D13" s="71" t="n">
        <v>25370</v>
      </c>
      <c r="E13" s="72" t="n">
        <f aca="false">D13/$D$5</f>
        <v>0.0218997634791016</v>
      </c>
      <c r="F13" s="71" t="n">
        <v>17413</v>
      </c>
      <c r="G13" s="72" t="n">
        <f aca="false">F13/$F$5</f>
        <v>0.0314179107170566</v>
      </c>
      <c r="H13" s="71" t="n">
        <v>3831</v>
      </c>
      <c r="I13" s="72" t="n">
        <f aca="false">H13/D13</f>
        <v>0.151005124162397</v>
      </c>
    </row>
    <row r="14" customFormat="false" ht="19.5" hidden="false" customHeight="true" outlineLevel="0" collapsed="false">
      <c r="A14" s="69" t="s">
        <v>615</v>
      </c>
      <c r="B14" s="70" t="s">
        <v>285</v>
      </c>
      <c r="C14" s="70" t="s">
        <v>286</v>
      </c>
      <c r="D14" s="71" t="n">
        <v>171171</v>
      </c>
      <c r="E14" s="72" t="n">
        <f aca="false">D14/$D$5</f>
        <v>0.147757367539665</v>
      </c>
      <c r="F14" s="71" t="n">
        <v>21802</v>
      </c>
      <c r="G14" s="72" t="n">
        <f aca="false">F14/$F$5</f>
        <v>0.0393368913715768</v>
      </c>
      <c r="H14" s="71" t="n">
        <v>80486</v>
      </c>
      <c r="I14" s="72" t="n">
        <f aca="false">H14/D14</f>
        <v>0.470208154418681</v>
      </c>
    </row>
    <row r="15" customFormat="false" ht="19.5" hidden="false" customHeight="true" outlineLevel="0" collapsed="false">
      <c r="A15" s="69" t="s">
        <v>616</v>
      </c>
      <c r="B15" s="70" t="s">
        <v>383</v>
      </c>
      <c r="C15" s="70" t="s">
        <v>617</v>
      </c>
      <c r="D15" s="71" t="n">
        <v>306291</v>
      </c>
      <c r="E15" s="72" t="n">
        <f aca="false">D15/$D$5</f>
        <v>0.264394972636086</v>
      </c>
      <c r="F15" s="71" t="n">
        <v>271401</v>
      </c>
      <c r="G15" s="72" t="n">
        <f aca="false">F15/$F$5</f>
        <v>0.489683132517078</v>
      </c>
      <c r="H15" s="71" t="n">
        <v>23799</v>
      </c>
      <c r="I15" s="72" t="n">
        <f aca="false">H15/D15</f>
        <v>0.0777006180397073</v>
      </c>
    </row>
    <row r="16" customFormat="false" ht="19.5" hidden="false" customHeight="true" outlineLevel="0" collapsed="false">
      <c r="A16" s="69" t="s">
        <v>618</v>
      </c>
      <c r="B16" s="70" t="s">
        <v>422</v>
      </c>
      <c r="C16" s="70" t="s">
        <v>619</v>
      </c>
      <c r="D16" s="71" t="n">
        <v>97803</v>
      </c>
      <c r="E16" s="72" t="n">
        <f aca="false">D16/$D$5</f>
        <v>0.0844250125166169</v>
      </c>
      <c r="F16" s="71" t="n">
        <v>31307</v>
      </c>
      <c r="G16" s="72" t="n">
        <f aca="false">F16/$F$5</f>
        <v>0.0564865635340774</v>
      </c>
      <c r="H16" s="71" t="n">
        <v>36356</v>
      </c>
      <c r="I16" s="72" t="n">
        <f aca="false">H16/D16</f>
        <v>0.371726838645031</v>
      </c>
    </row>
    <row r="17" customFormat="false" ht="19.5" hidden="false" customHeight="true" outlineLevel="0" collapsed="false">
      <c r="A17" s="69" t="s">
        <v>620</v>
      </c>
      <c r="B17" s="70" t="s">
        <v>461</v>
      </c>
      <c r="C17" s="70" t="s">
        <v>462</v>
      </c>
      <c r="D17" s="71" t="n">
        <v>29932</v>
      </c>
      <c r="E17" s="72" t="n">
        <f aca="false">D17/$D$5</f>
        <v>0.025837750116534</v>
      </c>
      <c r="F17" s="71" t="n">
        <v>22802</v>
      </c>
      <c r="G17" s="72" t="n">
        <f aca="false">F17/$F$5</f>
        <v>0.04114117039972</v>
      </c>
      <c r="H17" s="71" t="n">
        <v>4524</v>
      </c>
      <c r="I17" s="72" t="n">
        <f aca="false">H17/D17</f>
        <v>0.151142589870373</v>
      </c>
    </row>
    <row r="18" customFormat="false" ht="30" hidden="false" customHeight="true" outlineLevel="0" collapsed="false">
      <c r="A18" s="69" t="s">
        <v>621</v>
      </c>
      <c r="B18" s="70" t="s">
        <v>485</v>
      </c>
      <c r="C18" s="70" t="s">
        <v>622</v>
      </c>
      <c r="D18" s="71" t="n">
        <v>86591</v>
      </c>
      <c r="E18" s="72" t="n">
        <f aca="false">D18/$D$5</f>
        <v>0.074746646409889</v>
      </c>
      <c r="F18" s="71" t="n">
        <v>17966</v>
      </c>
      <c r="G18" s="72" t="n">
        <f aca="false">F18/$F$5</f>
        <v>0.0324156770196197</v>
      </c>
      <c r="H18" s="71" t="n">
        <v>15540</v>
      </c>
      <c r="I18" s="72" t="n">
        <f aca="false">H18/D18</f>
        <v>0.179464378515088</v>
      </c>
    </row>
    <row r="19" customFormat="false" ht="18.75" hidden="false" customHeight="true" outlineLevel="0" collapsed="false">
      <c r="A19" s="69" t="s">
        <v>623</v>
      </c>
      <c r="B19" s="70" t="s">
        <v>521</v>
      </c>
      <c r="C19" s="70" t="s">
        <v>522</v>
      </c>
      <c r="D19" s="71" t="n">
        <v>77657</v>
      </c>
      <c r="E19" s="72" t="n">
        <f aca="false">D19/$D$5</f>
        <v>0.067034683977004</v>
      </c>
      <c r="F19" s="71" t="n">
        <v>27468</v>
      </c>
      <c r="G19" s="72" t="n">
        <f aca="false">F19/$F$5</f>
        <v>0.0495599363450359</v>
      </c>
      <c r="H19" s="71" t="n">
        <v>27531</v>
      </c>
      <c r="I19" s="72" t="n">
        <f aca="false">H19/D19</f>
        <v>0.354520519721339</v>
      </c>
    </row>
    <row r="20" customFormat="false" ht="25.5" hidden="false" customHeight="true" outlineLevel="0" collapsed="false">
      <c r="A20" s="69" t="s">
        <v>624</v>
      </c>
      <c r="B20" s="70" t="s">
        <v>560</v>
      </c>
      <c r="C20" s="70" t="s">
        <v>625</v>
      </c>
      <c r="D20" s="71" t="n">
        <v>17946</v>
      </c>
      <c r="E20" s="72" t="n">
        <f aca="false">D20/$D$5</f>
        <v>0.0154912556324776</v>
      </c>
      <c r="F20" s="71" t="n">
        <v>9490</v>
      </c>
      <c r="G20" s="72" t="n">
        <f aca="false">F20/$F$5</f>
        <v>0.0171226079770784</v>
      </c>
      <c r="H20" s="71" t="n">
        <v>5241</v>
      </c>
      <c r="I20" s="72" t="n">
        <f aca="false">H20/D20</f>
        <v>0.292042795051822</v>
      </c>
    </row>
    <row r="21" customFormat="false" ht="25.5" hidden="false" customHeight="true" outlineLevel="0" collapsed="false">
      <c r="A21" s="73" t="s">
        <v>626</v>
      </c>
      <c r="B21" s="74" t="s">
        <v>563</v>
      </c>
      <c r="C21" s="70" t="s">
        <v>564</v>
      </c>
      <c r="D21" s="71" t="n">
        <v>7157</v>
      </c>
      <c r="E21" s="72" t="n">
        <f aca="false">D21/$D$5</f>
        <v>0.00617802945289436</v>
      </c>
      <c r="F21" s="71" t="n">
        <v>7157</v>
      </c>
      <c r="G21" s="72" t="n">
        <f aca="false">F21/$F$5</f>
        <v>0.0129132250044205</v>
      </c>
      <c r="H21" s="71" t="n">
        <v>3777</v>
      </c>
      <c r="I21" s="72" t="n">
        <f aca="false">H21/D21</f>
        <v>0.527735084532625</v>
      </c>
    </row>
    <row r="22" customFormat="false" ht="28.5" hidden="false" customHeight="true" outlineLevel="0" collapsed="false">
      <c r="A22" s="69" t="s">
        <v>627</v>
      </c>
      <c r="B22" s="70" t="s">
        <v>566</v>
      </c>
      <c r="C22" s="70" t="s">
        <v>567</v>
      </c>
      <c r="D22" s="71" t="n">
        <v>6516</v>
      </c>
      <c r="E22" s="72" t="n">
        <f aca="false">D22/$D$5</f>
        <v>0.00562470866495175</v>
      </c>
      <c r="F22" s="71" t="n">
        <v>1471</v>
      </c>
      <c r="G22" s="72" t="n">
        <f aca="false">F22/$F$5</f>
        <v>0.00265409445039857</v>
      </c>
      <c r="H22" s="71" t="n">
        <v>4528</v>
      </c>
      <c r="I22" s="72" t="n">
        <f aca="false">H22/D22</f>
        <v>0.694904849600982</v>
      </c>
    </row>
    <row r="23" customFormat="false" ht="39" hidden="false" customHeight="true" outlineLevel="0" collapsed="false">
      <c r="A23" s="69" t="s">
        <v>628</v>
      </c>
      <c r="B23" s="70" t="s">
        <v>593</v>
      </c>
      <c r="C23" s="70" t="s">
        <v>594</v>
      </c>
      <c r="D23" s="71" t="n">
        <v>55810</v>
      </c>
      <c r="E23" s="72" t="n">
        <f aca="false">D23/$D$5</f>
        <v>0.0481760267941923</v>
      </c>
      <c r="F23" s="71" t="n">
        <v>55810</v>
      </c>
      <c r="G23" s="72" t="n">
        <f aca="false">F23/$F$5</f>
        <v>0.100696812560669</v>
      </c>
      <c r="H23" s="71" t="n">
        <v>444</v>
      </c>
      <c r="I23" s="72" t="n">
        <f aca="false">H23/D23</f>
        <v>0.0079555635190826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8.44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75" t="s">
        <v>629</v>
      </c>
      <c r="B1" s="76"/>
      <c r="C1" s="76"/>
      <c r="D1" s="76"/>
      <c r="E1" s="75" t="str">
        <f aca="false">всего!E1</f>
        <v>9 месяцев</v>
      </c>
      <c r="F1" s="76"/>
      <c r="G1" s="76" t="s">
        <v>28</v>
      </c>
      <c r="H1" s="76"/>
      <c r="I1" s="76"/>
    </row>
    <row r="2" customFormat="false" ht="14.25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13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0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1+D95+D129+D143+D156+D164+D175+D189+D190+D200</f>
        <v>743297</v>
      </c>
      <c r="E6" s="57" t="n">
        <f aca="false">D6/815161*100000</f>
        <v>91184.0728395986</v>
      </c>
      <c r="F6" s="17" t="n">
        <f aca="false">F7+F11+F15+F21+F44+F46+F68+F81+F95+F129+F143+F156+F164+F175+F189+F190+F200</f>
        <v>227711</v>
      </c>
      <c r="G6" s="57" t="n">
        <f aca="false">F6/815161*100000</f>
        <v>27934.4816545443</v>
      </c>
      <c r="H6" s="17" t="n">
        <f aca="false">H7+H11+H15+H21+H44+H46+H68+H81+H95+H129+H143+H156+H164+H175+H189+H190+H200</f>
        <v>277577</v>
      </c>
      <c r="I6" s="57" t="n">
        <f aca="false">H6/815161*100000</f>
        <v>34051.8008099014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4749</v>
      </c>
      <c r="E7" s="57" t="n">
        <f aca="false">D7/815161*100000</f>
        <v>1809.33582445676</v>
      </c>
      <c r="F7" s="17" t="n">
        <v>4559</v>
      </c>
      <c r="G7" s="57" t="n">
        <f aca="false">F7/815161*100000</f>
        <v>559.276020319912</v>
      </c>
      <c r="H7" s="17" t="n">
        <v>9400</v>
      </c>
      <c r="I7" s="57" t="n">
        <f aca="false">H7/815161*100000</f>
        <v>1153.1464336493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567</v>
      </c>
      <c r="E8" s="40" t="n">
        <f aca="false">D8/815161*100000</f>
        <v>69.5568114765059</v>
      </c>
      <c r="F8" s="25" t="n">
        <v>567</v>
      </c>
      <c r="G8" s="40" t="n">
        <f aca="false">F8/815161*100000</f>
        <v>69.5568114765059</v>
      </c>
      <c r="H8" s="25" t="n">
        <v>25</v>
      </c>
      <c r="I8" s="40" t="n">
        <f aca="false">H8/815161*100000</f>
        <v>3.06687881289708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40" t="n">
        <f aca="false">D9/815161*100000</f>
        <v>0.122675152515883</v>
      </c>
      <c r="F9" s="25" t="n">
        <v>1</v>
      </c>
      <c r="G9" s="40" t="n">
        <f aca="false">F9/815161*100000</f>
        <v>0.122675152515883</v>
      </c>
      <c r="H9" s="25" t="n">
        <v>0</v>
      </c>
      <c r="I9" s="40" t="n">
        <f aca="false">H9/815161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6267</v>
      </c>
      <c r="E10" s="40" t="n">
        <f aca="false">D10/815161*100000</f>
        <v>768.805180817041</v>
      </c>
      <c r="F10" s="25" t="n">
        <v>256</v>
      </c>
      <c r="G10" s="40" t="n">
        <f aca="false">F10/815161*100000</f>
        <v>31.4048390440661</v>
      </c>
      <c r="H10" s="25" t="n">
        <v>5856</v>
      </c>
      <c r="I10" s="40" t="n">
        <f aca="false">H10/815161*100000</f>
        <v>718.385693133013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6358</v>
      </c>
      <c r="E11" s="57" t="n">
        <f aca="false">D11/815161*100000</f>
        <v>3233.47167001365</v>
      </c>
      <c r="F11" s="17" t="n">
        <v>4653</v>
      </c>
      <c r="G11" s="57" t="n">
        <f aca="false">F11/815161*100000</f>
        <v>570.807484656405</v>
      </c>
      <c r="H11" s="17" t="n">
        <v>18318</v>
      </c>
      <c r="I11" s="57" t="n">
        <f aca="false">H11/815161*100000</f>
        <v>2247.16344378595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5300</v>
      </c>
      <c r="E12" s="40" t="n">
        <f aca="false">D12/815161*100000</f>
        <v>1876.92983349302</v>
      </c>
      <c r="F12" s="25" t="n">
        <v>1623</v>
      </c>
      <c r="G12" s="40" t="n">
        <f aca="false">F12/815161*100000</f>
        <v>199.101772533279</v>
      </c>
      <c r="H12" s="25" t="n">
        <v>13717</v>
      </c>
      <c r="I12" s="40" t="n">
        <f aca="false">H12/815161*100000</f>
        <v>1682.73506706037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652</v>
      </c>
      <c r="E13" s="40" t="n">
        <f aca="false">D13/815161*100000</f>
        <v>79.984199440356</v>
      </c>
      <c r="F13" s="25" t="n">
        <v>37</v>
      </c>
      <c r="G13" s="40" t="n">
        <f aca="false">F13/815161*100000</f>
        <v>4.53898064308768</v>
      </c>
      <c r="H13" s="25" t="n">
        <v>621</v>
      </c>
      <c r="I13" s="40" t="n">
        <f aca="false">H13/815161*100000</f>
        <v>76.1812697123636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0685</v>
      </c>
      <c r="E14" s="40" t="n">
        <f aca="false">D14/815161*100000</f>
        <v>1310.78400463221</v>
      </c>
      <c r="F14" s="25" t="n">
        <v>2920</v>
      </c>
      <c r="G14" s="40" t="n">
        <f aca="false">F14/815161*100000</f>
        <v>358.211445346379</v>
      </c>
      <c r="H14" s="25" t="n">
        <v>4525</v>
      </c>
      <c r="I14" s="40" t="n">
        <f aca="false">H14/815161*100000</f>
        <v>555.105065134372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5845</v>
      </c>
      <c r="E15" s="57" t="n">
        <f aca="false">D15/815161*100000</f>
        <v>717.036266455338</v>
      </c>
      <c r="F15" s="17" t="n">
        <v>1465</v>
      </c>
      <c r="G15" s="57" t="n">
        <f aca="false">F15/815161*100000</f>
        <v>179.719098435769</v>
      </c>
      <c r="H15" s="17" t="n">
        <v>3554</v>
      </c>
      <c r="I15" s="57" t="n">
        <f aca="false">H15/815161*100000</f>
        <v>435.98749204145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5665</v>
      </c>
      <c r="E16" s="40" t="n">
        <f aca="false">D16/815161*100000</f>
        <v>694.954739002479</v>
      </c>
      <c r="F16" s="25" t="n">
        <v>1441</v>
      </c>
      <c r="G16" s="40" t="n">
        <f aca="false">F16/815161*100000</f>
        <v>176.774894775388</v>
      </c>
      <c r="H16" s="25" t="n">
        <v>3428</v>
      </c>
      <c r="I16" s="40" t="n">
        <f aca="false">H16/815161*100000</f>
        <v>420.530422824448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32</v>
      </c>
      <c r="E17" s="40" t="n">
        <f aca="false">D17/815161*100000</f>
        <v>3.92560488050827</v>
      </c>
      <c r="F17" s="25" t="n">
        <v>17</v>
      </c>
      <c r="G17" s="40" t="n">
        <f aca="false">F17/815161*100000</f>
        <v>2.08547759277002</v>
      </c>
      <c r="H17" s="25" t="n">
        <v>20</v>
      </c>
      <c r="I17" s="40" t="n">
        <f aca="false">H17/815161*100000</f>
        <v>2.45350305031767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93</v>
      </c>
      <c r="E18" s="40" t="n">
        <f aca="false">D18/815161*100000</f>
        <v>11.4087891839772</v>
      </c>
      <c r="F18" s="25" t="n">
        <v>10</v>
      </c>
      <c r="G18" s="40" t="n">
        <f aca="false">F18/815161*100000</f>
        <v>1.22675152515883</v>
      </c>
      <c r="H18" s="25" t="n">
        <v>80</v>
      </c>
      <c r="I18" s="40" t="n">
        <f aca="false">H18/815161*100000</f>
        <v>9.81401220127067</v>
      </c>
    </row>
    <row r="19" customFormat="false" ht="14.25" hidden="false" customHeight="true" outlineLevel="0" collapsed="false">
      <c r="A19" s="29" t="s">
        <v>77</v>
      </c>
      <c r="B19" s="27" t="s">
        <v>631</v>
      </c>
      <c r="C19" s="28" t="s">
        <v>79</v>
      </c>
      <c r="D19" s="25" t="n">
        <v>38</v>
      </c>
      <c r="E19" s="40" t="n">
        <f aca="false">D19/815161*100000</f>
        <v>4.66165579560357</v>
      </c>
      <c r="F19" s="25" t="n">
        <v>3</v>
      </c>
      <c r="G19" s="40" t="n">
        <f aca="false">F19/815161*100000</f>
        <v>0.36802545754765</v>
      </c>
      <c r="H19" s="25" t="n">
        <v>30</v>
      </c>
      <c r="I19" s="40" t="n">
        <f aca="false">H19/815161*100000</f>
        <v>3.6802545754765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6</v>
      </c>
      <c r="E20" s="40" t="n">
        <f aca="false">D20/815161*100000</f>
        <v>3.18955396541297</v>
      </c>
      <c r="F20" s="25" t="n">
        <v>3</v>
      </c>
      <c r="G20" s="40" t="n">
        <f aca="false">F20/815161*100000</f>
        <v>0.36802545754765</v>
      </c>
      <c r="H20" s="25" t="n">
        <v>15</v>
      </c>
      <c r="I20" s="40" t="n">
        <f aca="false">H20/815161*100000</f>
        <v>1.84012728773825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44717</v>
      </c>
      <c r="E21" s="57" t="n">
        <f aca="false">D21/815161*100000</f>
        <v>5485.66479505276</v>
      </c>
      <c r="F21" s="17" t="n">
        <v>5035</v>
      </c>
      <c r="G21" s="57" t="n">
        <f aca="false">F21/815161*100000</f>
        <v>617.669392917473</v>
      </c>
      <c r="H21" s="17" t="n">
        <v>30993</v>
      </c>
      <c r="I21" s="57" t="n">
        <f aca="false">H21/815161*100000</f>
        <v>3802.07100192477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1444</v>
      </c>
      <c r="E22" s="40" t="n">
        <f aca="false">D22/815161*100000</f>
        <v>1403.89444539177</v>
      </c>
      <c r="F22" s="25" t="n">
        <v>1070</v>
      </c>
      <c r="G22" s="40" t="n">
        <f aca="false">F22/815161*100000</f>
        <v>131.262413191995</v>
      </c>
      <c r="H22" s="25" t="n">
        <v>8037</v>
      </c>
      <c r="I22" s="40" t="n">
        <f aca="false">H22/815161*100000</f>
        <v>985.940200770155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22</v>
      </c>
      <c r="E23" s="40" t="n">
        <f aca="false">D23/815161*100000</f>
        <v>2.69885335534943</v>
      </c>
      <c r="F23" s="25" t="n">
        <v>2</v>
      </c>
      <c r="G23" s="40" t="n">
        <f aca="false">F23/815161*100000</f>
        <v>0.245350305031767</v>
      </c>
      <c r="H23" s="25" t="n">
        <v>15</v>
      </c>
      <c r="I23" s="40" t="n">
        <f aca="false">H23/815161*100000</f>
        <v>1.84012728773825</v>
      </c>
    </row>
    <row r="24" customFormat="false" ht="23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5323</v>
      </c>
      <c r="E24" s="40" t="n">
        <f aca="false">D24/815161*100000</f>
        <v>652.999836842047</v>
      </c>
      <c r="F24" s="25" t="n">
        <v>482</v>
      </c>
      <c r="G24" s="40" t="n">
        <f aca="false">F24/815161*100000</f>
        <v>59.1294235126558</v>
      </c>
      <c r="H24" s="25" t="n">
        <v>3839</v>
      </c>
      <c r="I24" s="40" t="n">
        <f aca="false">H24/815161*100000</f>
        <v>470.949910508476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1503</v>
      </c>
      <c r="E25" s="40" t="n">
        <f aca="false">D25/815161*100000</f>
        <v>184.380754231373</v>
      </c>
      <c r="F25" s="25" t="n">
        <v>137</v>
      </c>
      <c r="G25" s="40" t="n">
        <f aca="false">F25/815161*100000</f>
        <v>16.806495894676</v>
      </c>
      <c r="H25" s="25" t="n">
        <v>1141</v>
      </c>
      <c r="I25" s="40" t="n">
        <f aca="false">H25/815161*100000</f>
        <v>139.972349020623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1186</v>
      </c>
      <c r="E26" s="40" t="n">
        <f aca="false">D26/815161*100000</f>
        <v>145.492730883838</v>
      </c>
      <c r="F26" s="25" t="n">
        <v>135</v>
      </c>
      <c r="G26" s="40" t="n">
        <f aca="false">F26/815161*100000</f>
        <v>16.5611455896443</v>
      </c>
      <c r="H26" s="25" t="n">
        <v>698</v>
      </c>
      <c r="I26" s="40" t="n">
        <f aca="false">H26/815161*100000</f>
        <v>85.6272564560866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677</v>
      </c>
      <c r="E27" s="40" t="n">
        <f aca="false">D27/815161*100000</f>
        <v>83.051078253253</v>
      </c>
      <c r="F27" s="25" t="n">
        <v>97</v>
      </c>
      <c r="G27" s="40" t="n">
        <f aca="false">F27/815161*100000</f>
        <v>11.8994897940407</v>
      </c>
      <c r="H27" s="25" t="n">
        <v>591</v>
      </c>
      <c r="I27" s="40" t="n">
        <f aca="false">H27/815161*100000</f>
        <v>72.5010151368871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2420</v>
      </c>
      <c r="E28" s="40" t="n">
        <f aca="false">D28/815161*100000</f>
        <v>296.873869088438</v>
      </c>
      <c r="F28" s="25" t="n">
        <v>180</v>
      </c>
      <c r="G28" s="40" t="n">
        <f aca="false">F28/815161*100000</f>
        <v>22.081527452859</v>
      </c>
      <c r="H28" s="25" t="n">
        <v>1533</v>
      </c>
      <c r="I28" s="40" t="n">
        <f aca="false">H28/815161*100000</f>
        <v>188.061008806849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20318</v>
      </c>
      <c r="E29" s="40" t="n">
        <f aca="false">D29/815161*100000</f>
        <v>2492.51374881772</v>
      </c>
      <c r="F29" s="25" t="n">
        <v>939</v>
      </c>
      <c r="G29" s="40" t="n">
        <f aca="false">F29/815161*100000</f>
        <v>115.191968212415</v>
      </c>
      <c r="H29" s="25" t="n">
        <v>18555</v>
      </c>
      <c r="I29" s="40" t="n">
        <f aca="false">H29/815161*100000</f>
        <v>2276.23745493222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1898</v>
      </c>
      <c r="E30" s="40" t="n">
        <f aca="false">D30/815161*100000</f>
        <v>232.837439475147</v>
      </c>
      <c r="F30" s="25" t="n">
        <v>47</v>
      </c>
      <c r="G30" s="40" t="n">
        <f aca="false">F30/815161*100000</f>
        <v>5.76573216824652</v>
      </c>
      <c r="H30" s="25" t="n">
        <v>1535</v>
      </c>
      <c r="I30" s="40" t="n">
        <f aca="false">H30/815161*100000</f>
        <v>188.306359111881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18420</v>
      </c>
      <c r="E31" s="40" t="n">
        <f aca="false">D31/815161*100000</f>
        <v>2259.67630934257</v>
      </c>
      <c r="F31" s="25" t="n">
        <v>892</v>
      </c>
      <c r="G31" s="40" t="n">
        <f aca="false">F31/815161*100000</f>
        <v>109.426236044168</v>
      </c>
      <c r="H31" s="25" t="n">
        <v>17020</v>
      </c>
      <c r="I31" s="40" t="n">
        <f aca="false">H31/815161*100000</f>
        <v>2087.93109582034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44</v>
      </c>
      <c r="E32" s="40" t="n">
        <f aca="false">D32/815161*100000</f>
        <v>5.39770671069887</v>
      </c>
      <c r="F32" s="25" t="n">
        <v>1</v>
      </c>
      <c r="G32" s="40" t="n">
        <f aca="false">F32/815161*100000</f>
        <v>0.122675152515883</v>
      </c>
      <c r="H32" s="25" t="n">
        <v>40</v>
      </c>
      <c r="I32" s="40" t="n">
        <f aca="false">H32/815161*100000</f>
        <v>4.90700610063534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22</v>
      </c>
      <c r="E33" s="40" t="n">
        <f aca="false">D33/815161*100000</f>
        <v>2.69885335534943</v>
      </c>
      <c r="F33" s="25" t="n">
        <v>4</v>
      </c>
      <c r="G33" s="40" t="n">
        <f aca="false">F33/815161*100000</f>
        <v>0.490700610063533</v>
      </c>
      <c r="H33" s="25" t="n">
        <v>20</v>
      </c>
      <c r="I33" s="40" t="n">
        <f aca="false">H33/815161*100000</f>
        <v>2.45350305031767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33</v>
      </c>
      <c r="E34" s="40" t="n">
        <f aca="false">D34/815161*100000</f>
        <v>4.04828003302415</v>
      </c>
      <c r="F34" s="25" t="n">
        <v>2</v>
      </c>
      <c r="G34" s="40" t="n">
        <f aca="false">F34/815161*100000</f>
        <v>0.245350305031767</v>
      </c>
      <c r="H34" s="25" t="n">
        <v>28</v>
      </c>
      <c r="I34" s="40" t="n">
        <f aca="false">H34/815161*100000</f>
        <v>3.43490427044473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2</v>
      </c>
      <c r="E35" s="40" t="n">
        <f aca="false">D35/815161*100000</f>
        <v>0.245350305031767</v>
      </c>
      <c r="F35" s="25" t="n">
        <v>0</v>
      </c>
      <c r="G35" s="40" t="n">
        <f aca="false">F35/815161*100000</f>
        <v>0</v>
      </c>
      <c r="H35" s="25" t="n">
        <v>0</v>
      </c>
      <c r="I35" s="40" t="n">
        <f aca="false">H35/815161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875</v>
      </c>
      <c r="E36" s="40" t="n">
        <f aca="false">D36/815161*100000</f>
        <v>107.340758451398</v>
      </c>
      <c r="F36" s="25" t="n">
        <v>373</v>
      </c>
      <c r="G36" s="40" t="n">
        <f aca="false">F36/815161*100000</f>
        <v>45.7578318884245</v>
      </c>
      <c r="H36" s="25" t="n">
        <v>110</v>
      </c>
      <c r="I36" s="40" t="n">
        <f aca="false">H36/815161*100000</f>
        <v>13.4942667767472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7</v>
      </c>
      <c r="E37" s="40" t="n">
        <f aca="false">D37/815161*100000</f>
        <v>0.858726067611184</v>
      </c>
      <c r="F37" s="25" t="n">
        <v>2</v>
      </c>
      <c r="G37" s="40" t="n">
        <f aca="false">F37/815161*100000</f>
        <v>0.245350305031767</v>
      </c>
      <c r="H37" s="25" t="n">
        <v>1</v>
      </c>
      <c r="I37" s="40" t="n">
        <f aca="false">H37/815161*100000</f>
        <v>0.122675152515883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8419</v>
      </c>
      <c r="E38" s="40" t="n">
        <f aca="false">D38/815161*100000</f>
        <v>1032.80210903122</v>
      </c>
      <c r="F38" s="25" t="n">
        <v>1334</v>
      </c>
      <c r="G38" s="40" t="n">
        <f aca="false">F38/815161*100000</f>
        <v>163.648653456188</v>
      </c>
      <c r="H38" s="25" t="n">
        <v>3007</v>
      </c>
      <c r="I38" s="40" t="n">
        <f aca="false">H38/815161*100000</f>
        <v>368.884183615261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159</v>
      </c>
      <c r="E39" s="40" t="n">
        <f aca="false">D39/815161*100000</f>
        <v>19.5053492500255</v>
      </c>
      <c r="F39" s="25" t="n">
        <v>16</v>
      </c>
      <c r="G39" s="40" t="n">
        <f aca="false">F39/815161*100000</f>
        <v>1.96280244025413</v>
      </c>
      <c r="H39" s="25" t="n">
        <v>29</v>
      </c>
      <c r="I39" s="40" t="n">
        <f aca="false">H39/815161*100000</f>
        <v>3.55757942296062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2</v>
      </c>
      <c r="E40" s="40" t="n">
        <f aca="false">D40/815161*100000</f>
        <v>0.245350305031767</v>
      </c>
      <c r="F40" s="25" t="n">
        <v>0</v>
      </c>
      <c r="G40" s="40" t="n">
        <f aca="false">F40/815161*100000</f>
        <v>0</v>
      </c>
      <c r="H40" s="25" t="n">
        <v>0</v>
      </c>
      <c r="I40" s="40" t="n">
        <f aca="false">H40/815161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3</v>
      </c>
      <c r="E41" s="40" t="n">
        <f aca="false">D41/815161*100000</f>
        <v>0.36802545754765</v>
      </c>
      <c r="F41" s="25" t="n">
        <v>0</v>
      </c>
      <c r="G41" s="40" t="n">
        <f aca="false">F41/815161*100000</f>
        <v>0</v>
      </c>
      <c r="H41" s="25" t="n">
        <v>1</v>
      </c>
      <c r="I41" s="40" t="n">
        <f aca="false">H41/815161*100000</f>
        <v>0.122675152515883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7</v>
      </c>
      <c r="E42" s="40" t="n">
        <f aca="false">D42/815161*100000</f>
        <v>0.858726067611184</v>
      </c>
      <c r="F42" s="25" t="n">
        <v>5</v>
      </c>
      <c r="G42" s="40" t="n">
        <f aca="false">F42/815161*100000</f>
        <v>0.613375762579417</v>
      </c>
      <c r="H42" s="25" t="n">
        <v>3</v>
      </c>
      <c r="I42" s="40" t="n">
        <f aca="false">H42/815161*100000</f>
        <v>0.36802545754765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8</v>
      </c>
      <c r="E43" s="40" t="n">
        <f aca="false">D43/815161*100000</f>
        <v>0.981401220127067</v>
      </c>
      <c r="F43" s="25" t="n">
        <v>0</v>
      </c>
      <c r="G43" s="40" t="n">
        <f aca="false">F43/815161*100000</f>
        <v>0</v>
      </c>
      <c r="H43" s="25" t="n">
        <v>3</v>
      </c>
      <c r="I43" s="40" t="n">
        <f aca="false">H43/815161*100000</f>
        <v>0.36802545754765</v>
      </c>
    </row>
    <row r="44" s="19" customFormat="true" ht="24.75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29710</v>
      </c>
      <c r="E44" s="57" t="n">
        <f aca="false">D44/815161*100000</f>
        <v>3644.67878124689</v>
      </c>
      <c r="F44" s="17" t="n">
        <v>1365</v>
      </c>
      <c r="G44" s="57" t="n">
        <f aca="false">F44/815161*100000</f>
        <v>167.451583184181</v>
      </c>
      <c r="H44" s="17" t="n">
        <v>25745</v>
      </c>
      <c r="I44" s="57" t="n">
        <f aca="false">H44/815161*100000</f>
        <v>3158.27180152142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25" t="n">
        <v>19855</v>
      </c>
      <c r="E45" s="40" t="n">
        <f aca="false">D45/815161*100000</f>
        <v>2435.71515320286</v>
      </c>
      <c r="F45" s="25" t="n">
        <v>752</v>
      </c>
      <c r="G45" s="40" t="n">
        <f aca="false">F45/815161*100000</f>
        <v>92.2517146919443</v>
      </c>
      <c r="H45" s="25" t="n">
        <v>18834</v>
      </c>
      <c r="I45" s="40" t="n">
        <f aca="false">H45/815161*100000</f>
        <v>2310.46382248415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17389</v>
      </c>
      <c r="E46" s="57" t="n">
        <f aca="false">D46/815161*100000</f>
        <v>2133.1982270987</v>
      </c>
      <c r="F46" s="17" t="n">
        <v>3256</v>
      </c>
      <c r="G46" s="57" t="n">
        <f aca="false">F46/815161*100000</f>
        <v>399.430296591716</v>
      </c>
      <c r="H46" s="17" t="n">
        <v>5844</v>
      </c>
      <c r="I46" s="57" t="n">
        <f aca="false">H46/815161*100000</f>
        <v>716.913591302822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25" t="n">
        <v>196</v>
      </c>
      <c r="E47" s="40" t="n">
        <f aca="false">D47/815161*100000</f>
        <v>24.0443298931131</v>
      </c>
      <c r="F47" s="25" t="n">
        <v>196</v>
      </c>
      <c r="G47" s="40" t="n">
        <f aca="false">F47/815161*100000</f>
        <v>24.0443298931131</v>
      </c>
      <c r="H47" s="25" t="n">
        <v>189</v>
      </c>
      <c r="I47" s="40" t="n">
        <f aca="false">H47/815161*100000</f>
        <v>23.185603825502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25" t="n">
        <v>8</v>
      </c>
      <c r="E48" s="40" t="n">
        <f aca="false">D48/815161*100000</f>
        <v>0.981401220127067</v>
      </c>
      <c r="F48" s="25" t="n">
        <v>8</v>
      </c>
      <c r="G48" s="40" t="n">
        <f aca="false">F48/815161*100000</f>
        <v>0.981401220127067</v>
      </c>
      <c r="H48" s="25" t="n">
        <v>7</v>
      </c>
      <c r="I48" s="40" t="n">
        <f aca="false">H48/815161*100000</f>
        <v>0.858726067611184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25" t="n">
        <v>16</v>
      </c>
      <c r="E49" s="40" t="n">
        <f aca="false">D49/815161*100000</f>
        <v>1.96280244025413</v>
      </c>
      <c r="F49" s="25" t="n">
        <v>16</v>
      </c>
      <c r="G49" s="40" t="n">
        <f aca="false">F49/815161*100000</f>
        <v>1.96280244025413</v>
      </c>
      <c r="H49" s="25" t="n">
        <v>16</v>
      </c>
      <c r="I49" s="40" t="n">
        <f aca="false">H49/815161*100000</f>
        <v>1.96280244025413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643</v>
      </c>
      <c r="D50" s="25" t="n">
        <v>81</v>
      </c>
      <c r="E50" s="40" t="n">
        <f aca="false">D50/815161*100000</f>
        <v>9.93668735378655</v>
      </c>
      <c r="F50" s="25" t="n">
        <v>4</v>
      </c>
      <c r="G50" s="40" t="n">
        <f aca="false">F50/815161*100000</f>
        <v>0.490700610063533</v>
      </c>
      <c r="H50" s="25" t="n">
        <v>56</v>
      </c>
      <c r="I50" s="40" t="n">
        <f aca="false">H50/815161*100000</f>
        <v>6.86980854088947</v>
      </c>
    </row>
    <row r="51" customFormat="false" ht="24.75" hidden="false" customHeight="true" outlineLevel="0" collapsed="false">
      <c r="A51" s="30" t="s">
        <v>164</v>
      </c>
      <c r="B51" s="23" t="s">
        <v>165</v>
      </c>
      <c r="C51" s="28" t="s">
        <v>644</v>
      </c>
      <c r="D51" s="25" t="n">
        <v>1395</v>
      </c>
      <c r="E51" s="40" t="n">
        <f aca="false">D51/815161*100000</f>
        <v>171.131837759657</v>
      </c>
      <c r="F51" s="25" t="n">
        <v>142</v>
      </c>
      <c r="G51" s="40" t="n">
        <f aca="false">F51/815161*100000</f>
        <v>17.4198716572554</v>
      </c>
      <c r="H51" s="25" t="n">
        <v>652</v>
      </c>
      <c r="I51" s="40" t="n">
        <f aca="false">H51/815161*100000</f>
        <v>79.984199440356</v>
      </c>
    </row>
    <row r="52" customFormat="false" ht="21" hidden="false" customHeight="true" outlineLevel="0" collapsed="false">
      <c r="A52" s="29" t="s">
        <v>167</v>
      </c>
      <c r="B52" s="23" t="s">
        <v>645</v>
      </c>
      <c r="C52" s="24" t="s">
        <v>169</v>
      </c>
      <c r="D52" s="25" t="n">
        <v>170</v>
      </c>
      <c r="E52" s="40" t="n">
        <f aca="false">D52/815161*100000</f>
        <v>20.8547759277002</v>
      </c>
      <c r="F52" s="25" t="n">
        <v>17</v>
      </c>
      <c r="G52" s="40" t="n">
        <f aca="false">F52/815161*100000</f>
        <v>2.08547759277002</v>
      </c>
      <c r="H52" s="25" t="n">
        <v>121</v>
      </c>
      <c r="I52" s="40" t="n">
        <f aca="false">H52/815161*100000</f>
        <v>14.8436934544219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646</v>
      </c>
      <c r="D53" s="25" t="n">
        <v>108</v>
      </c>
      <c r="E53" s="40" t="n">
        <f aca="false">D53/815161*100000</f>
        <v>13.2489164717154</v>
      </c>
      <c r="F53" s="25" t="n">
        <v>12</v>
      </c>
      <c r="G53" s="40" t="n">
        <f aca="false">F53/815161*100000</f>
        <v>1.4721018301906</v>
      </c>
      <c r="H53" s="25" t="n">
        <v>64</v>
      </c>
      <c r="I53" s="40" t="n">
        <f aca="false">H53/815161*100000</f>
        <v>7.85120976101654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647</v>
      </c>
      <c r="D54" s="25" t="n">
        <v>476</v>
      </c>
      <c r="E54" s="40" t="n">
        <f aca="false">D54/815161*100000</f>
        <v>58.3933725975605</v>
      </c>
      <c r="F54" s="25" t="n">
        <v>57</v>
      </c>
      <c r="G54" s="40" t="n">
        <f aca="false">F54/815161*100000</f>
        <v>6.99248369340535</v>
      </c>
      <c r="H54" s="25" t="n">
        <v>430</v>
      </c>
      <c r="I54" s="40" t="n">
        <f aca="false">H54/815161*100000</f>
        <v>52.7503155818299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25" t="n">
        <v>347</v>
      </c>
      <c r="E55" s="40" t="n">
        <f aca="false">D55/815161*100000</f>
        <v>42.5682779230115</v>
      </c>
      <c r="F55" s="25" t="n">
        <v>47</v>
      </c>
      <c r="G55" s="40" t="n">
        <f aca="false">F55/815161*100000</f>
        <v>5.76573216824652</v>
      </c>
      <c r="H55" s="25" t="n">
        <v>337</v>
      </c>
      <c r="I55" s="40" t="n">
        <f aca="false">H55/815161*100000</f>
        <v>41.3415263978527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648</v>
      </c>
      <c r="D56" s="25" t="n">
        <v>2907</v>
      </c>
      <c r="E56" s="40" t="n">
        <f aca="false">D56/815161*100000</f>
        <v>356.616668363673</v>
      </c>
      <c r="F56" s="25" t="n">
        <v>375</v>
      </c>
      <c r="G56" s="40" t="n">
        <f aca="false">F56/815161*100000</f>
        <v>46.0031821934563</v>
      </c>
      <c r="H56" s="25" t="n">
        <v>1993</v>
      </c>
      <c r="I56" s="40" t="n">
        <f aca="false">H56/815161*100000</f>
        <v>244.491578964156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649</v>
      </c>
      <c r="D57" s="25" t="n">
        <v>1862</v>
      </c>
      <c r="E57" s="40" t="n">
        <f aca="false">D57/815161*100000</f>
        <v>228.421133984575</v>
      </c>
      <c r="F57" s="25" t="n">
        <v>65</v>
      </c>
      <c r="G57" s="40" t="n">
        <f aca="false">F57/815161*100000</f>
        <v>7.97388491353242</v>
      </c>
      <c r="H57" s="25" t="n">
        <v>1491</v>
      </c>
      <c r="I57" s="40" t="n">
        <f aca="false">H57/815161*100000</f>
        <v>182.908652401182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25" t="n">
        <v>352</v>
      </c>
      <c r="E58" s="40" t="n">
        <f aca="false">D58/815161*100000</f>
        <v>43.1816536855909</v>
      </c>
      <c r="F58" s="25" t="n">
        <v>236</v>
      </c>
      <c r="G58" s="40" t="n">
        <f aca="false">F58/815161*100000</f>
        <v>28.9513359937485</v>
      </c>
      <c r="H58" s="25" t="n">
        <v>179</v>
      </c>
      <c r="I58" s="40" t="n">
        <f aca="false">H58/815161*100000</f>
        <v>21.9588523003431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650</v>
      </c>
      <c r="D59" s="25" t="n">
        <v>2797</v>
      </c>
      <c r="E59" s="40" t="n">
        <f aca="false">D59/815161*100000</f>
        <v>343.122401586926</v>
      </c>
      <c r="F59" s="25" t="n">
        <v>925</v>
      </c>
      <c r="G59" s="40" t="n">
        <f aca="false">F59/815161*100000</f>
        <v>113.474516077192</v>
      </c>
      <c r="H59" s="25" t="n">
        <v>670</v>
      </c>
      <c r="I59" s="40" t="n">
        <f aca="false">H59/815161*100000</f>
        <v>82.1923521856419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25" t="n">
        <v>8</v>
      </c>
      <c r="E60" s="40" t="n">
        <f aca="false">D60/815161*100000</f>
        <v>0.981401220127067</v>
      </c>
      <c r="F60" s="25" t="n">
        <v>1</v>
      </c>
      <c r="G60" s="40" t="n">
        <f aca="false">F60/815161*100000</f>
        <v>0.122675152515883</v>
      </c>
      <c r="H60" s="25" t="n">
        <v>6</v>
      </c>
      <c r="I60" s="40" t="n">
        <f aca="false">H60/815161*100000</f>
        <v>0.7360509150953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651</v>
      </c>
      <c r="D61" s="25" t="n">
        <v>84</v>
      </c>
      <c r="E61" s="40" t="n">
        <f aca="false">D61/815161*100000</f>
        <v>10.3047128113342</v>
      </c>
      <c r="F61" s="25" t="n">
        <v>4</v>
      </c>
      <c r="G61" s="40" t="n">
        <f aca="false">F61/815161*100000</f>
        <v>0.490700610063533</v>
      </c>
      <c r="H61" s="25" t="n">
        <v>66</v>
      </c>
      <c r="I61" s="40" t="n">
        <f aca="false">H61/815161*100000</f>
        <v>8.0965600660483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25" t="n">
        <v>25</v>
      </c>
      <c r="E62" s="40" t="n">
        <f aca="false">D62/815161*100000</f>
        <v>3.06687881289708</v>
      </c>
      <c r="F62" s="25" t="n">
        <v>2</v>
      </c>
      <c r="G62" s="40" t="n">
        <f aca="false">F62/815161*100000</f>
        <v>0.245350305031767</v>
      </c>
      <c r="H62" s="25" t="n">
        <v>21</v>
      </c>
      <c r="I62" s="40" t="n">
        <f aca="false">H62/815161*100000</f>
        <v>2.57617820283355</v>
      </c>
    </row>
    <row r="63" customFormat="false" ht="12" hidden="false" customHeight="true" outlineLevel="0" collapsed="false">
      <c r="A63" s="29" t="s">
        <v>200</v>
      </c>
      <c r="B63" s="27" t="s">
        <v>201</v>
      </c>
      <c r="C63" s="28" t="s">
        <v>202</v>
      </c>
      <c r="D63" s="25" t="n">
        <v>12</v>
      </c>
      <c r="E63" s="40" t="n">
        <f aca="false">D63/815161*100000</f>
        <v>1.4721018301906</v>
      </c>
      <c r="F63" s="25" t="n">
        <v>0</v>
      </c>
      <c r="G63" s="40" t="n">
        <f aca="false">F63/815161*100000</f>
        <v>0</v>
      </c>
      <c r="H63" s="25" t="n">
        <v>11</v>
      </c>
      <c r="I63" s="40" t="n">
        <f aca="false">H63/815161*100000</f>
        <v>1.34942667767472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652</v>
      </c>
      <c r="D64" s="25" t="n">
        <v>764</v>
      </c>
      <c r="E64" s="40" t="n">
        <f aca="false">D64/815161*100000</f>
        <v>93.7238165221349</v>
      </c>
      <c r="F64" s="25" t="n">
        <v>26</v>
      </c>
      <c r="G64" s="40" t="n">
        <f aca="false">F64/815161*100000</f>
        <v>3.18955396541297</v>
      </c>
      <c r="H64" s="25" t="n">
        <v>546</v>
      </c>
      <c r="I64" s="40" t="n">
        <f aca="false">H64/815161*100000</f>
        <v>66.9806332736723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25" t="n">
        <v>446</v>
      </c>
      <c r="E65" s="40" t="n">
        <f aca="false">D65/815161*100000</f>
        <v>54.713118022084</v>
      </c>
      <c r="F65" s="25" t="n">
        <v>2</v>
      </c>
      <c r="G65" s="40" t="n">
        <f aca="false">F65/815161*100000</f>
        <v>0.245350305031767</v>
      </c>
      <c r="H65" s="25" t="n">
        <v>352</v>
      </c>
      <c r="I65" s="40" t="n">
        <f aca="false">H65/815161*100000</f>
        <v>43.1816536855909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25" t="n">
        <v>3217</v>
      </c>
      <c r="E66" s="40" t="n">
        <f aca="false">D66/815161*100000</f>
        <v>394.645965643597</v>
      </c>
      <c r="F66" s="25" t="n">
        <v>860</v>
      </c>
      <c r="G66" s="40" t="n">
        <f aca="false">F66/815161*100000</f>
        <v>105.50063116366</v>
      </c>
      <c r="H66" s="25" t="n">
        <v>250</v>
      </c>
      <c r="I66" s="40" t="n">
        <f aca="false">H66/815161*100000</f>
        <v>30.6687881289708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25" t="n">
        <v>50</v>
      </c>
      <c r="E67" s="40" t="n">
        <f aca="false">D67/815161*100000</f>
        <v>6.13375762579417</v>
      </c>
      <c r="F67" s="25" t="n">
        <v>4</v>
      </c>
      <c r="G67" s="40" t="n">
        <f aca="false">F67/815161*100000</f>
        <v>0.490700610063533</v>
      </c>
      <c r="H67" s="25" t="n">
        <v>29</v>
      </c>
      <c r="I67" s="40" t="n">
        <f aca="false">H67/815161*100000</f>
        <v>3.55757942296062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58045</v>
      </c>
      <c r="E68" s="57" t="n">
        <f aca="false">D68/815161*100000</f>
        <v>7120.67922778445</v>
      </c>
      <c r="F68" s="17" t="n">
        <v>13181</v>
      </c>
      <c r="G68" s="57" t="n">
        <f aca="false">F68/815161*100000</f>
        <v>1616.98118531186</v>
      </c>
      <c r="H68" s="17" t="n">
        <v>13800</v>
      </c>
      <c r="I68" s="57" t="n">
        <f aca="false">H68/815161*100000</f>
        <v>1692.91710471919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3928</v>
      </c>
      <c r="E69" s="40" t="n">
        <f aca="false">D69/815161*100000</f>
        <v>481.86799908239</v>
      </c>
      <c r="F69" s="25" t="n">
        <v>3928</v>
      </c>
      <c r="G69" s="40" t="n">
        <f aca="false">F69/815161*100000</f>
        <v>481.86799908239</v>
      </c>
      <c r="H69" s="25" t="n">
        <v>11</v>
      </c>
      <c r="I69" s="40" t="n">
        <f aca="false">H69/815161*100000</f>
        <v>1.34942667767472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531</v>
      </c>
      <c r="E70" s="40" t="n">
        <f aca="false">D70/815161*100000</f>
        <v>65.1405059859341</v>
      </c>
      <c r="F70" s="25" t="n">
        <v>411</v>
      </c>
      <c r="G70" s="40" t="n">
        <f aca="false">F70/815161*100000</f>
        <v>50.4194876840281</v>
      </c>
      <c r="H70" s="25" t="n">
        <v>63</v>
      </c>
      <c r="I70" s="40" t="n">
        <f aca="false">H70/815161*100000</f>
        <v>7.72853460850065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35</v>
      </c>
      <c r="E71" s="40" t="n">
        <f aca="false">D71/815161*100000</f>
        <v>4.29363033805592</v>
      </c>
      <c r="F71" s="25" t="n">
        <v>27</v>
      </c>
      <c r="G71" s="40" t="n">
        <f aca="false">F71/815161*100000</f>
        <v>3.31222911792885</v>
      </c>
      <c r="H71" s="25" t="n">
        <v>14</v>
      </c>
      <c r="I71" s="40" t="n">
        <f aca="false">H71/815161*100000</f>
        <v>1.71745213522237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11696</v>
      </c>
      <c r="E72" s="40" t="n">
        <f aca="false">D72/815161*100000</f>
        <v>1434.80858382577</v>
      </c>
      <c r="F72" s="25" t="n">
        <v>1311</v>
      </c>
      <c r="G72" s="40" t="n">
        <f aca="false">F72/815161*100000</f>
        <v>160.827124948323</v>
      </c>
      <c r="H72" s="25" t="n">
        <v>3145</v>
      </c>
      <c r="I72" s="40" t="n">
        <f aca="false">H72/815161*100000</f>
        <v>385.813354662453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57</v>
      </c>
      <c r="E73" s="40" t="n">
        <f aca="false">D73/815161*100000</f>
        <v>6.99248369340535</v>
      </c>
      <c r="F73" s="25" t="n">
        <v>19</v>
      </c>
      <c r="G73" s="40" t="n">
        <f aca="false">F73/815161*100000</f>
        <v>2.33082789780178</v>
      </c>
      <c r="H73" s="25" t="n">
        <v>31</v>
      </c>
      <c r="I73" s="40" t="n">
        <f aca="false">H73/815161*100000</f>
        <v>3.80292972799238</v>
      </c>
    </row>
    <row r="74" customFormat="false" ht="15" hidden="false" customHeight="true" outlineLevel="0" collapsed="false">
      <c r="A74" s="22" t="s">
        <v>221</v>
      </c>
      <c r="B74" s="27" t="s">
        <v>663</v>
      </c>
      <c r="C74" s="28" t="s">
        <v>223</v>
      </c>
      <c r="D74" s="25" t="n">
        <v>5361</v>
      </c>
      <c r="E74" s="40" t="n">
        <f aca="false">D74/815161*100000</f>
        <v>657.661492637651</v>
      </c>
      <c r="F74" s="25" t="n">
        <v>1091</v>
      </c>
      <c r="G74" s="40" t="n">
        <f aca="false">F74/815161*100000</f>
        <v>133.838591394829</v>
      </c>
      <c r="H74" s="25" t="n">
        <v>4997</v>
      </c>
      <c r="I74" s="40" t="n">
        <f aca="false">H74/815161*100000</f>
        <v>613.007737121869</v>
      </c>
    </row>
    <row r="75" customFormat="false" ht="15" hidden="false" customHeight="true" outlineLevel="0" collapsed="false">
      <c r="A75" s="79" t="s">
        <v>224</v>
      </c>
      <c r="B75" s="80" t="s">
        <v>664</v>
      </c>
      <c r="C75" s="81" t="s">
        <v>665</v>
      </c>
      <c r="D75" s="25" t="n">
        <v>480</v>
      </c>
      <c r="E75" s="40" t="n">
        <f aca="false">D75/815161*100000</f>
        <v>58.884073207624</v>
      </c>
      <c r="F75" s="25" t="n">
        <v>56</v>
      </c>
      <c r="G75" s="40" t="n">
        <f aca="false">F75/815161*100000</f>
        <v>6.86980854088947</v>
      </c>
      <c r="H75" s="25" t="n">
        <v>256</v>
      </c>
      <c r="I75" s="40" t="n">
        <f aca="false">H75/815161*100000</f>
        <v>31.4048390440661</v>
      </c>
    </row>
    <row r="76" customFormat="false" ht="21" hidden="false" customHeight="true" outlineLevel="0" collapsed="false">
      <c r="A76" s="22" t="s">
        <v>227</v>
      </c>
      <c r="B76" s="27" t="s">
        <v>666</v>
      </c>
      <c r="C76" s="24" t="s">
        <v>229</v>
      </c>
      <c r="D76" s="25" t="n">
        <v>19153</v>
      </c>
      <c r="E76" s="40" t="n">
        <f aca="false">D76/815161*100000</f>
        <v>2349.59719613671</v>
      </c>
      <c r="F76" s="25" t="n">
        <v>2716</v>
      </c>
      <c r="G76" s="40" t="n">
        <f aca="false">F76/815161*100000</f>
        <v>333.185714233139</v>
      </c>
      <c r="H76" s="25" t="n">
        <v>2524</v>
      </c>
      <c r="I76" s="40" t="n">
        <f aca="false">H76/815161*100000</f>
        <v>309.63208495009</v>
      </c>
    </row>
    <row r="77" customFormat="false" ht="15" hidden="false" customHeight="true" outlineLevel="0" collapsed="false">
      <c r="A77" s="29" t="s">
        <v>230</v>
      </c>
      <c r="B77" s="23" t="s">
        <v>667</v>
      </c>
      <c r="C77" s="24" t="s">
        <v>232</v>
      </c>
      <c r="D77" s="25" t="n">
        <v>10233</v>
      </c>
      <c r="E77" s="40" t="n">
        <f aca="false">D77/815161*100000</f>
        <v>1255.33483569503</v>
      </c>
      <c r="F77" s="25" t="n">
        <v>1275</v>
      </c>
      <c r="G77" s="40" t="n">
        <f aca="false">F77/815161*100000</f>
        <v>156.410819457751</v>
      </c>
      <c r="H77" s="25" t="n">
        <v>1797</v>
      </c>
      <c r="I77" s="40" t="n">
        <f aca="false">H77/815161*100000</f>
        <v>220.447249071042</v>
      </c>
    </row>
    <row r="78" customFormat="false" ht="15" hidden="false" customHeight="true" outlineLevel="0" collapsed="false">
      <c r="A78" s="29" t="s">
        <v>233</v>
      </c>
      <c r="B78" s="27" t="s">
        <v>668</v>
      </c>
      <c r="C78" s="28" t="s">
        <v>235</v>
      </c>
      <c r="D78" s="25" t="n">
        <v>1816</v>
      </c>
      <c r="E78" s="40" t="n">
        <f aca="false">D78/815161*100000</f>
        <v>222.778076968844</v>
      </c>
      <c r="F78" s="25" t="n">
        <v>275</v>
      </c>
      <c r="G78" s="40" t="n">
        <f aca="false">F78/815161*100000</f>
        <v>33.7356669418679</v>
      </c>
      <c r="H78" s="25" t="n">
        <v>226</v>
      </c>
      <c r="I78" s="40" t="n">
        <f aca="false">H78/815161*100000</f>
        <v>27.7245844685896</v>
      </c>
    </row>
    <row r="79" customFormat="false" ht="15" hidden="false" customHeight="true" outlineLevel="0" collapsed="false">
      <c r="A79" s="22" t="s">
        <v>236</v>
      </c>
      <c r="B79" s="27" t="s">
        <v>669</v>
      </c>
      <c r="C79" s="28" t="s">
        <v>238</v>
      </c>
      <c r="D79" s="25" t="n">
        <v>581</v>
      </c>
      <c r="E79" s="40" t="n">
        <f aca="false">D79/815161*100000</f>
        <v>71.2742636117282</v>
      </c>
      <c r="F79" s="25" t="n">
        <v>57</v>
      </c>
      <c r="G79" s="40" t="n">
        <f aca="false">F79/815161*100000</f>
        <v>6.99248369340535</v>
      </c>
      <c r="H79" s="25" t="n">
        <v>285</v>
      </c>
      <c r="I79" s="40" t="n">
        <f aca="false">H79/815161*100000</f>
        <v>34.9624184670268</v>
      </c>
    </row>
    <row r="80" customFormat="false" ht="15" hidden="false" customHeight="true" outlineLevel="0" collapsed="false">
      <c r="A80" s="29" t="s">
        <v>239</v>
      </c>
      <c r="B80" s="23" t="s">
        <v>670</v>
      </c>
      <c r="C80" s="24" t="s">
        <v>241</v>
      </c>
      <c r="D80" s="25" t="n">
        <v>106</v>
      </c>
      <c r="E80" s="40" t="n">
        <f aca="false">D80/815161*100000</f>
        <v>13.0035661666836</v>
      </c>
      <c r="F80" s="25" t="n">
        <v>6</v>
      </c>
      <c r="G80" s="40" t="n">
        <f aca="false">F80/815161*100000</f>
        <v>0.7360509150953</v>
      </c>
      <c r="H80" s="25" t="n">
        <v>63</v>
      </c>
      <c r="I80" s="40" t="n">
        <f aca="false">H80/815161*100000</f>
        <v>7.72853460850065</v>
      </c>
    </row>
    <row r="81" customFormat="false" ht="15" hidden="false" customHeight="true" outlineLevel="0" collapsed="false">
      <c r="A81" s="15" t="s">
        <v>242</v>
      </c>
      <c r="B81" s="16" t="s">
        <v>243</v>
      </c>
      <c r="C81" s="13" t="s">
        <v>244</v>
      </c>
      <c r="D81" s="17" t="n">
        <v>15969</v>
      </c>
      <c r="E81" s="57" t="n">
        <f aca="false">D81/815161*100000</f>
        <v>1958.99951052614</v>
      </c>
      <c r="F81" s="17" t="n">
        <v>9275</v>
      </c>
      <c r="G81" s="57" t="n">
        <f aca="false">F81/815161*100000</f>
        <v>1137.81203958482</v>
      </c>
      <c r="H81" s="17" t="n">
        <v>2976</v>
      </c>
      <c r="I81" s="57" t="n">
        <f aca="false">H81/815161*100000</f>
        <v>365.081253887269</v>
      </c>
    </row>
    <row r="82" customFormat="false" ht="15" hidden="false" customHeight="true" outlineLevel="0" collapsed="false">
      <c r="A82" s="22" t="s">
        <v>245</v>
      </c>
      <c r="B82" s="23" t="s">
        <v>246</v>
      </c>
      <c r="C82" s="24" t="s">
        <v>247</v>
      </c>
      <c r="D82" s="25" t="n">
        <v>4704</v>
      </c>
      <c r="E82" s="40" t="n">
        <f aca="false">D82/815161*100000</f>
        <v>577.063917434715</v>
      </c>
      <c r="F82" s="25" t="n">
        <v>3932</v>
      </c>
      <c r="G82" s="40" t="n">
        <f aca="false">F82/815161*100000</f>
        <v>482.358699692453</v>
      </c>
      <c r="H82" s="25" t="n">
        <v>71</v>
      </c>
      <c r="I82" s="40" t="n">
        <f aca="false">H82/815161*100000</f>
        <v>8.70993582862772</v>
      </c>
    </row>
    <row r="83" customFormat="false" ht="15" hidden="false" customHeight="true" outlineLevel="0" collapsed="false">
      <c r="A83" s="22" t="s">
        <v>248</v>
      </c>
      <c r="B83" s="23" t="s">
        <v>249</v>
      </c>
      <c r="C83" s="24" t="s">
        <v>250</v>
      </c>
      <c r="D83" s="25" t="n">
        <v>6255</v>
      </c>
      <c r="E83" s="40" t="n">
        <f aca="false">D83/815161*100000</f>
        <v>767.333078986851</v>
      </c>
      <c r="F83" s="25" t="n">
        <v>4201</v>
      </c>
      <c r="G83" s="40" t="n">
        <f aca="false">F83/815161*100000</f>
        <v>515.358315719226</v>
      </c>
      <c r="H83" s="25" t="n">
        <v>1211</v>
      </c>
      <c r="I83" s="40" t="n">
        <f aca="false">H83/815161*100000</f>
        <v>148.559609696735</v>
      </c>
    </row>
    <row r="84" customFormat="false" ht="21" hidden="false" customHeight="true" outlineLevel="0" collapsed="false">
      <c r="A84" s="29" t="s">
        <v>251</v>
      </c>
      <c r="B84" s="23" t="s">
        <v>252</v>
      </c>
      <c r="C84" s="24" t="s">
        <v>253</v>
      </c>
      <c r="D84" s="25" t="n">
        <v>2707</v>
      </c>
      <c r="E84" s="40" t="n">
        <f aca="false">D84/815161*100000</f>
        <v>332.081637860496</v>
      </c>
      <c r="F84" s="25" t="n">
        <v>2706</v>
      </c>
      <c r="G84" s="40" t="n">
        <f aca="false">F84/815161*100000</f>
        <v>331.95896270798</v>
      </c>
      <c r="H84" s="25" t="n">
        <v>58</v>
      </c>
      <c r="I84" s="40" t="n">
        <f aca="false">H84/815161*100000</f>
        <v>7.11515884592124</v>
      </c>
    </row>
    <row r="85" customFormat="false" ht="22.5" hidden="false" customHeight="true" outlineLevel="0" collapsed="false">
      <c r="A85" s="29" t="s">
        <v>254</v>
      </c>
      <c r="B85" s="23" t="s">
        <v>255</v>
      </c>
      <c r="C85" s="28" t="s">
        <v>256</v>
      </c>
      <c r="D85" s="25" t="n">
        <v>1939</v>
      </c>
      <c r="E85" s="40" t="n">
        <f aca="false">D85/815161*100000</f>
        <v>237.867120728298</v>
      </c>
      <c r="F85" s="25" t="n">
        <v>383</v>
      </c>
      <c r="G85" s="40" t="n">
        <f aca="false">F85/815161*100000</f>
        <v>46.9845834135833</v>
      </c>
      <c r="H85" s="25" t="n">
        <v>859</v>
      </c>
      <c r="I85" s="40" t="n">
        <f aca="false">H85/815161*100000</f>
        <v>105.377956011144</v>
      </c>
    </row>
    <row r="86" customFormat="false" ht="15" hidden="false" customHeight="true" outlineLevel="0" collapsed="false">
      <c r="A86" s="29" t="s">
        <v>257</v>
      </c>
      <c r="B86" s="23" t="s">
        <v>258</v>
      </c>
      <c r="C86" s="28" t="s">
        <v>259</v>
      </c>
      <c r="D86" s="25" t="n">
        <v>902</v>
      </c>
      <c r="E86" s="40" t="n">
        <f aca="false">D86/815161*100000</f>
        <v>110.652987569327</v>
      </c>
      <c r="F86" s="25" t="n">
        <v>715</v>
      </c>
      <c r="G86" s="40" t="n">
        <f aca="false">F86/815161*100000</f>
        <v>87.7127340488566</v>
      </c>
      <c r="H86" s="25" t="n">
        <v>14</v>
      </c>
      <c r="I86" s="40" t="n">
        <f aca="false">H86/815161*100000</f>
        <v>1.71745213522237</v>
      </c>
    </row>
    <row r="87" customFormat="false" ht="15" hidden="false" customHeight="true" outlineLevel="0" collapsed="false">
      <c r="A87" s="29" t="s">
        <v>260</v>
      </c>
      <c r="B87" s="23" t="s">
        <v>261</v>
      </c>
      <c r="C87" s="28" t="s">
        <v>262</v>
      </c>
      <c r="D87" s="25" t="n">
        <v>33</v>
      </c>
      <c r="E87" s="40" t="n">
        <f aca="false">D87/815161*100000</f>
        <v>4.04828003302415</v>
      </c>
      <c r="F87" s="25" t="n">
        <v>17</v>
      </c>
      <c r="G87" s="40" t="n">
        <f aca="false">F87/815161*100000</f>
        <v>2.08547759277002</v>
      </c>
      <c r="H87" s="25" t="n">
        <v>12</v>
      </c>
      <c r="I87" s="40" t="n">
        <f aca="false">H87/815161*100000</f>
        <v>1.4721018301906</v>
      </c>
    </row>
    <row r="88" customFormat="false" ht="24" hidden="false" customHeight="true" outlineLevel="0" collapsed="false">
      <c r="A88" s="29" t="s">
        <v>263</v>
      </c>
      <c r="B88" s="23" t="s">
        <v>264</v>
      </c>
      <c r="C88" s="24" t="s">
        <v>265</v>
      </c>
      <c r="D88" s="25" t="n">
        <v>232</v>
      </c>
      <c r="E88" s="40" t="n">
        <f aca="false">D88/815161*100000</f>
        <v>28.4606353836849</v>
      </c>
      <c r="F88" s="25" t="n">
        <v>96</v>
      </c>
      <c r="G88" s="40" t="n">
        <f aca="false">F88/815161*100000</f>
        <v>11.7768146415248</v>
      </c>
      <c r="H88" s="25" t="n">
        <v>31</v>
      </c>
      <c r="I88" s="40" t="n">
        <f aca="false">H88/815161*100000</f>
        <v>3.80292972799238</v>
      </c>
    </row>
    <row r="89" customFormat="false" ht="15" hidden="false" customHeight="true" outlineLevel="0" collapsed="false">
      <c r="A89" s="22" t="s">
        <v>266</v>
      </c>
      <c r="B89" s="27" t="s">
        <v>267</v>
      </c>
      <c r="C89" s="28" t="s">
        <v>268</v>
      </c>
      <c r="D89" s="25" t="n">
        <v>335</v>
      </c>
      <c r="E89" s="40" t="n">
        <f aca="false">D89/815161*100000</f>
        <v>41.0961760928209</v>
      </c>
      <c r="F89" s="25" t="n">
        <v>147</v>
      </c>
      <c r="G89" s="40" t="n">
        <f aca="false">F89/815161*100000</f>
        <v>18.0332474198349</v>
      </c>
      <c r="H89" s="25" t="n">
        <v>16</v>
      </c>
      <c r="I89" s="40" t="n">
        <f aca="false">H89/815161*100000</f>
        <v>1.96280244025413</v>
      </c>
    </row>
    <row r="90" customFormat="false" ht="15" hidden="false" customHeight="true" outlineLevel="0" collapsed="false">
      <c r="A90" s="29" t="s">
        <v>269</v>
      </c>
      <c r="B90" s="23" t="s">
        <v>270</v>
      </c>
      <c r="C90" s="24" t="s">
        <v>271</v>
      </c>
      <c r="D90" s="25" t="n">
        <v>14</v>
      </c>
      <c r="E90" s="40" t="n">
        <f aca="false">D90/815161*100000</f>
        <v>1.71745213522237</v>
      </c>
      <c r="F90" s="25" t="n">
        <v>6</v>
      </c>
      <c r="G90" s="40" t="n">
        <f aca="false">F90/815161*100000</f>
        <v>0.7360509150953</v>
      </c>
      <c r="H90" s="25" t="n">
        <v>9</v>
      </c>
      <c r="I90" s="40" t="n">
        <f aca="false">H90/815161*100000</f>
        <v>1.10407637264295</v>
      </c>
    </row>
    <row r="91" customFormat="false" ht="15" hidden="false" customHeight="true" outlineLevel="0" collapsed="false">
      <c r="A91" s="29" t="s">
        <v>272</v>
      </c>
      <c r="B91" s="27" t="s">
        <v>273</v>
      </c>
      <c r="C91" s="28" t="s">
        <v>274</v>
      </c>
      <c r="D91" s="25" t="n">
        <v>2</v>
      </c>
      <c r="E91" s="40" t="n">
        <f aca="false">D91/815161*100000</f>
        <v>0.245350305031767</v>
      </c>
      <c r="F91" s="25" t="n">
        <v>0</v>
      </c>
      <c r="G91" s="40" t="n">
        <f aca="false">F91/815161*100000</f>
        <v>0</v>
      </c>
      <c r="H91" s="25" t="n">
        <v>2</v>
      </c>
      <c r="I91" s="40" t="n">
        <f aca="false">H91/815161*100000</f>
        <v>0.245350305031767</v>
      </c>
    </row>
    <row r="92" customFormat="false" ht="15" hidden="false" customHeight="true" outlineLevel="0" collapsed="false">
      <c r="A92" s="22" t="s">
        <v>275</v>
      </c>
      <c r="B92" s="23" t="s">
        <v>276</v>
      </c>
      <c r="C92" s="24" t="s">
        <v>277</v>
      </c>
      <c r="D92" s="25" t="n">
        <v>4025</v>
      </c>
      <c r="E92" s="40" t="n">
        <f aca="false">D92/815161*100000</f>
        <v>493.767488876431</v>
      </c>
      <c r="F92" s="25" t="n">
        <v>698</v>
      </c>
      <c r="G92" s="40" t="n">
        <f aca="false">F92/815161*100000</f>
        <v>85.6272564560866</v>
      </c>
      <c r="H92" s="25" t="n">
        <v>1585</v>
      </c>
      <c r="I92" s="40" t="n">
        <f aca="false">H92/815161*100000</f>
        <v>194.440116737675</v>
      </c>
    </row>
    <row r="93" customFormat="false" ht="15" hidden="false" customHeight="true" outlineLevel="0" collapsed="false">
      <c r="A93" s="29" t="s">
        <v>278</v>
      </c>
      <c r="B93" s="23" t="s">
        <v>279</v>
      </c>
      <c r="C93" s="24" t="s">
        <v>280</v>
      </c>
      <c r="D93" s="25" t="n">
        <v>164</v>
      </c>
      <c r="E93" s="40" t="n">
        <f aca="false">D93/815161*100000</f>
        <v>20.1187250126049</v>
      </c>
      <c r="F93" s="25" t="n">
        <v>33</v>
      </c>
      <c r="G93" s="40" t="n">
        <f aca="false">F93/815161*100000</f>
        <v>4.04828003302415</v>
      </c>
      <c r="H93" s="25" t="n">
        <v>72</v>
      </c>
      <c r="I93" s="40" t="n">
        <f aca="false">H93/815161*100000</f>
        <v>8.8326109811436</v>
      </c>
    </row>
    <row r="94" customFormat="false" ht="15" hidden="false" customHeight="true" outlineLevel="0" collapsed="false">
      <c r="A94" s="29" t="s">
        <v>281</v>
      </c>
      <c r="B94" s="27" t="s">
        <v>282</v>
      </c>
      <c r="C94" s="28" t="s">
        <v>283</v>
      </c>
      <c r="D94" s="25" t="n">
        <v>3578</v>
      </c>
      <c r="E94" s="40" t="n">
        <f aca="false">D94/815161*100000</f>
        <v>438.931695701831</v>
      </c>
      <c r="F94" s="25" t="n">
        <v>597</v>
      </c>
      <c r="G94" s="40" t="n">
        <f aca="false">F94/815161*100000</f>
        <v>73.2370660519824</v>
      </c>
      <c r="H94" s="25" t="n">
        <v>1414</v>
      </c>
      <c r="I94" s="40" t="n">
        <f aca="false">H94/815161*100000</f>
        <v>173.462665657459</v>
      </c>
    </row>
    <row r="95" s="19" customFormat="true" ht="15" hidden="false" customHeight="true" outlineLevel="0" collapsed="false">
      <c r="A95" s="15" t="s">
        <v>284</v>
      </c>
      <c r="B95" s="16" t="s">
        <v>285</v>
      </c>
      <c r="C95" s="13" t="s">
        <v>286</v>
      </c>
      <c r="D95" s="17" t="n">
        <v>167455</v>
      </c>
      <c r="E95" s="57" t="n">
        <f aca="false">D95/815161*100000</f>
        <v>20542.5676645473</v>
      </c>
      <c r="F95" s="17" t="n">
        <v>20375</v>
      </c>
      <c r="G95" s="57" t="n">
        <f aca="false">F95/815161*100000</f>
        <v>2499.50623251112</v>
      </c>
      <c r="H95" s="17" t="n">
        <v>78369</v>
      </c>
      <c r="I95" s="57" t="n">
        <f aca="false">H95/815161*100000</f>
        <v>9613.92902751726</v>
      </c>
    </row>
    <row r="96" customFormat="false" ht="15" hidden="false" customHeight="true" outlineLevel="0" collapsed="false">
      <c r="A96" s="22" t="s">
        <v>287</v>
      </c>
      <c r="B96" s="23" t="s">
        <v>288</v>
      </c>
      <c r="C96" s="24" t="s">
        <v>289</v>
      </c>
      <c r="D96" s="25" t="n">
        <v>163</v>
      </c>
      <c r="E96" s="40" t="n">
        <f aca="false">D96/815161*100000</f>
        <v>19.996049860089</v>
      </c>
      <c r="F96" s="25" t="n">
        <v>163</v>
      </c>
      <c r="G96" s="40" t="n">
        <f aca="false">F96/815161*100000</f>
        <v>19.996049860089</v>
      </c>
      <c r="H96" s="25" t="n">
        <v>162</v>
      </c>
      <c r="I96" s="40" t="n">
        <f aca="false">H96/815161*100000</f>
        <v>19.8733747075731</v>
      </c>
    </row>
    <row r="97" customFormat="false" ht="15" hidden="false" customHeight="true" outlineLevel="0" collapsed="false">
      <c r="A97" s="22" t="s">
        <v>290</v>
      </c>
      <c r="B97" s="23" t="s">
        <v>291</v>
      </c>
      <c r="C97" s="24" t="s">
        <v>292</v>
      </c>
      <c r="D97" s="25" t="n">
        <v>1163</v>
      </c>
      <c r="E97" s="40" t="n">
        <f aca="false">D97/815161*100000</f>
        <v>142.671202375972</v>
      </c>
      <c r="F97" s="25" t="n">
        <v>171</v>
      </c>
      <c r="G97" s="40" t="n">
        <f aca="false">F97/815161*100000</f>
        <v>20.9774510802161</v>
      </c>
      <c r="H97" s="25" t="n">
        <v>1150</v>
      </c>
      <c r="I97" s="40" t="n">
        <f aca="false">H97/815161*100000</f>
        <v>141.076425393266</v>
      </c>
    </row>
    <row r="98" customFormat="false" ht="23.25" hidden="false" customHeight="true" outlineLevel="0" collapsed="false">
      <c r="A98" s="22" t="s">
        <v>293</v>
      </c>
      <c r="B98" s="23" t="s">
        <v>294</v>
      </c>
      <c r="C98" s="24" t="s">
        <v>295</v>
      </c>
      <c r="D98" s="25" t="n">
        <v>71285</v>
      </c>
      <c r="E98" s="40" t="n">
        <f aca="false">D98/815161*100000</f>
        <v>8744.89824709475</v>
      </c>
      <c r="F98" s="25" t="n">
        <v>5347</v>
      </c>
      <c r="G98" s="40" t="n">
        <f aca="false">F98/815161*100000</f>
        <v>655.944040502428</v>
      </c>
      <c r="H98" s="25" t="n">
        <v>39907</v>
      </c>
      <c r="I98" s="40" t="n">
        <f aca="false">H98/815161*100000</f>
        <v>4895.59731145136</v>
      </c>
    </row>
    <row r="99" customFormat="false" ht="15" hidden="false" customHeight="true" outlineLevel="0" collapsed="false">
      <c r="A99" s="29" t="s">
        <v>296</v>
      </c>
      <c r="B99" s="23" t="s">
        <v>297</v>
      </c>
      <c r="C99" s="24" t="s">
        <v>298</v>
      </c>
      <c r="D99" s="25" t="n">
        <v>16326</v>
      </c>
      <c r="E99" s="40" t="n">
        <f aca="false">D99/815161*100000</f>
        <v>2002.79453997431</v>
      </c>
      <c r="F99" s="25" t="n">
        <v>2107</v>
      </c>
      <c r="G99" s="40" t="n">
        <f aca="false">F99/815161*100000</f>
        <v>258.476546350966</v>
      </c>
      <c r="H99" s="25" t="n">
        <v>7182</v>
      </c>
      <c r="I99" s="40" t="n">
        <f aca="false">H99/815161*100000</f>
        <v>881.052945369074</v>
      </c>
    </row>
    <row r="100" customFormat="false" ht="27" hidden="false" customHeight="true" outlineLevel="0" collapsed="false">
      <c r="A100" s="29" t="s">
        <v>299</v>
      </c>
      <c r="B100" s="23" t="s">
        <v>300</v>
      </c>
      <c r="C100" s="24" t="s">
        <v>301</v>
      </c>
      <c r="D100" s="25" t="n">
        <v>46895</v>
      </c>
      <c r="E100" s="40" t="n">
        <f aca="false">D100/815161*100000</f>
        <v>5752.85127723235</v>
      </c>
      <c r="F100" s="25" t="n">
        <v>2776</v>
      </c>
      <c r="G100" s="40" t="n">
        <f aca="false">F100/815161*100000</f>
        <v>340.546223384092</v>
      </c>
      <c r="H100" s="25" t="n">
        <v>26016</v>
      </c>
      <c r="I100" s="40" t="n">
        <f aca="false">H100/815161*100000</f>
        <v>3191.51676785322</v>
      </c>
    </row>
    <row r="101" customFormat="false" ht="24" hidden="false" customHeight="true" outlineLevel="0" collapsed="false">
      <c r="A101" s="29" t="s">
        <v>302</v>
      </c>
      <c r="B101" s="23" t="s">
        <v>303</v>
      </c>
      <c r="C101" s="28" t="s">
        <v>304</v>
      </c>
      <c r="D101" s="25" t="n">
        <v>3650</v>
      </c>
      <c r="E101" s="40" t="n">
        <f aca="false">D101/815161*100000</f>
        <v>447.764306682974</v>
      </c>
      <c r="F101" s="25" t="n">
        <v>249</v>
      </c>
      <c r="G101" s="40" t="n">
        <f aca="false">F101/815161*100000</f>
        <v>30.546112976455</v>
      </c>
      <c r="H101" s="25" t="n">
        <v>2820</v>
      </c>
      <c r="I101" s="40" t="n">
        <f aca="false">H101/815161*100000</f>
        <v>345.943930094791</v>
      </c>
    </row>
    <row r="102" customFormat="false" ht="23.25" hidden="false" customHeight="true" outlineLevel="0" collapsed="false">
      <c r="A102" s="29" t="s">
        <v>305</v>
      </c>
      <c r="B102" s="23" t="s">
        <v>306</v>
      </c>
      <c r="C102" s="28" t="s">
        <v>307</v>
      </c>
      <c r="D102" s="25" t="n">
        <v>4414</v>
      </c>
      <c r="E102" s="40" t="n">
        <f aca="false">D102/815161*100000</f>
        <v>541.488123205109</v>
      </c>
      <c r="F102" s="25" t="n">
        <v>215</v>
      </c>
      <c r="G102" s="40" t="n">
        <f aca="false">F102/815161*100000</f>
        <v>26.3751577909149</v>
      </c>
      <c r="H102" s="25" t="n">
        <v>3889</v>
      </c>
      <c r="I102" s="40" t="n">
        <f aca="false">H102/815161*100000</f>
        <v>477.08366813427</v>
      </c>
    </row>
    <row r="103" customFormat="false" ht="15" hidden="false" customHeight="true" outlineLevel="0" collapsed="false">
      <c r="A103" s="22" t="s">
        <v>308</v>
      </c>
      <c r="B103" s="27" t="s">
        <v>309</v>
      </c>
      <c r="C103" s="28" t="s">
        <v>310</v>
      </c>
      <c r="D103" s="25" t="n">
        <v>43343</v>
      </c>
      <c r="E103" s="40" t="n">
        <f aca="false">D103/815161*100000</f>
        <v>5317.10913549593</v>
      </c>
      <c r="F103" s="25" t="n">
        <v>7401</v>
      </c>
      <c r="G103" s="40" t="n">
        <f aca="false">F103/815161*100000</f>
        <v>907.918803770053</v>
      </c>
      <c r="H103" s="25" t="n">
        <v>23128</v>
      </c>
      <c r="I103" s="40" t="n">
        <f aca="false">H103/815161*100000</f>
        <v>2837.23092738735</v>
      </c>
    </row>
    <row r="104" customFormat="false" ht="15" hidden="false" customHeight="true" outlineLevel="0" collapsed="false">
      <c r="A104" s="31" t="s">
        <v>311</v>
      </c>
      <c r="B104" s="32" t="s">
        <v>312</v>
      </c>
      <c r="C104" s="33" t="s">
        <v>313</v>
      </c>
      <c r="D104" s="25" t="n">
        <v>4474</v>
      </c>
      <c r="E104" s="40" t="n">
        <f aca="false">D104/815161*100000</f>
        <v>548.848632356062</v>
      </c>
      <c r="F104" s="25" t="n">
        <v>4474</v>
      </c>
      <c r="G104" s="40" t="n">
        <f aca="false">F104/815161*100000</f>
        <v>548.848632356062</v>
      </c>
      <c r="H104" s="25" t="n">
        <v>0</v>
      </c>
      <c r="I104" s="40" t="n">
        <f aca="false">H104/815161*100000</f>
        <v>0</v>
      </c>
    </row>
    <row r="105" customFormat="false" ht="15" hidden="false" customHeight="true" outlineLevel="0" collapsed="false">
      <c r="A105" s="34" t="s">
        <v>314</v>
      </c>
      <c r="B105" s="35" t="s">
        <v>315</v>
      </c>
      <c r="C105" s="36" t="s">
        <v>316</v>
      </c>
      <c r="D105" s="25" t="n">
        <v>474</v>
      </c>
      <c r="E105" s="40" t="n">
        <f aca="false">D105/815161*100000</f>
        <v>58.1480222925287</v>
      </c>
      <c r="F105" s="25" t="n">
        <v>474</v>
      </c>
      <c r="G105" s="40" t="n">
        <f aca="false">F105/815161*100000</f>
        <v>58.1480222925287</v>
      </c>
      <c r="H105" s="25" t="n">
        <v>0</v>
      </c>
      <c r="I105" s="40" t="n">
        <f aca="false">H105/815161*100000</f>
        <v>0</v>
      </c>
    </row>
    <row r="106" customFormat="false" ht="15" hidden="false" customHeight="true" outlineLevel="0" collapsed="false">
      <c r="A106" s="31" t="s">
        <v>317</v>
      </c>
      <c r="B106" s="35" t="s">
        <v>318</v>
      </c>
      <c r="C106" s="36" t="s">
        <v>319</v>
      </c>
      <c r="D106" s="25" t="n">
        <v>952</v>
      </c>
      <c r="E106" s="40" t="n">
        <f aca="false">D106/815161*100000</f>
        <v>116.786745195121</v>
      </c>
      <c r="F106" s="25" t="n">
        <v>952</v>
      </c>
      <c r="G106" s="40" t="n">
        <f aca="false">F106/815161*100000</f>
        <v>116.786745195121</v>
      </c>
      <c r="H106" s="25" t="n">
        <v>541</v>
      </c>
      <c r="I106" s="40" t="n">
        <f aca="false">H106/815161*100000</f>
        <v>66.3672575110929</v>
      </c>
    </row>
    <row r="107" customFormat="false" ht="15" hidden="false" customHeight="true" outlineLevel="0" collapsed="false">
      <c r="A107" s="31" t="s">
        <v>320</v>
      </c>
      <c r="B107" s="35" t="s">
        <v>321</v>
      </c>
      <c r="C107" s="36" t="s">
        <v>322</v>
      </c>
      <c r="D107" s="25" t="n">
        <v>157</v>
      </c>
      <c r="E107" s="40" t="n">
        <f aca="false">D107/815161*100000</f>
        <v>19.2599989449937</v>
      </c>
      <c r="F107" s="25" t="n">
        <v>157</v>
      </c>
      <c r="G107" s="40" t="n">
        <f aca="false">F107/815161*100000</f>
        <v>19.2599989449937</v>
      </c>
      <c r="H107" s="25" t="n">
        <v>77</v>
      </c>
      <c r="I107" s="40" t="n">
        <f aca="false">H107/815161*100000</f>
        <v>9.44598674372302</v>
      </c>
    </row>
    <row r="108" customFormat="false" ht="15" hidden="false" customHeight="true" outlineLevel="0" collapsed="false">
      <c r="A108" s="31" t="s">
        <v>323</v>
      </c>
      <c r="B108" s="35" t="s">
        <v>324</v>
      </c>
      <c r="C108" s="36" t="s">
        <v>325</v>
      </c>
      <c r="D108" s="25" t="n">
        <v>73</v>
      </c>
      <c r="E108" s="40" t="n">
        <f aca="false">D108/815161*100000</f>
        <v>8.95528613365949</v>
      </c>
      <c r="F108" s="25" t="n">
        <v>73</v>
      </c>
      <c r="G108" s="40" t="n">
        <f aca="false">F108/815161*100000</f>
        <v>8.95528613365949</v>
      </c>
      <c r="H108" s="25" t="n">
        <v>71</v>
      </c>
      <c r="I108" s="40" t="n">
        <f aca="false">H108/815161*100000</f>
        <v>8.70993582862772</v>
      </c>
    </row>
    <row r="109" customFormat="false" ht="15" hidden="false" customHeight="true" outlineLevel="0" collapsed="false">
      <c r="A109" s="31" t="s">
        <v>326</v>
      </c>
      <c r="B109" s="35" t="s">
        <v>327</v>
      </c>
      <c r="C109" s="36" t="s">
        <v>328</v>
      </c>
      <c r="D109" s="25" t="n">
        <v>37687</v>
      </c>
      <c r="E109" s="40" t="n">
        <f aca="false">D109/815161*100000</f>
        <v>4623.2584728661</v>
      </c>
      <c r="F109" s="25" t="n">
        <v>1745</v>
      </c>
      <c r="G109" s="40" t="n">
        <f aca="false">F109/815161*100000</f>
        <v>214.068141140216</v>
      </c>
      <c r="H109" s="25" t="n">
        <v>22439</v>
      </c>
      <c r="I109" s="40" t="n">
        <f aca="false">H109/815161*100000</f>
        <v>2752.70774730391</v>
      </c>
    </row>
    <row r="110" customFormat="false" ht="15" hidden="false" customHeight="true" outlineLevel="0" collapsed="false">
      <c r="A110" s="34" t="s">
        <v>329</v>
      </c>
      <c r="B110" s="35" t="s">
        <v>330</v>
      </c>
      <c r="C110" s="36" t="s">
        <v>331</v>
      </c>
      <c r="D110" s="25" t="n">
        <v>3955</v>
      </c>
      <c r="E110" s="40" t="n">
        <f aca="false">D110/815161*100000</f>
        <v>485.180228200319</v>
      </c>
      <c r="F110" s="25" t="n">
        <v>214</v>
      </c>
      <c r="G110" s="40" t="n">
        <f aca="false">F110/815161*100000</f>
        <v>26.252482638399</v>
      </c>
      <c r="H110" s="25" t="n">
        <v>2801</v>
      </c>
      <c r="I110" s="40" t="n">
        <f aca="false">H110/815161*100000</f>
        <v>343.613102196989</v>
      </c>
    </row>
    <row r="111" customFormat="false" ht="15" hidden="false" customHeight="true" outlineLevel="0" collapsed="false">
      <c r="A111" s="22" t="s">
        <v>332</v>
      </c>
      <c r="B111" s="27" t="s">
        <v>671</v>
      </c>
      <c r="C111" s="28" t="s">
        <v>334</v>
      </c>
      <c r="D111" s="25" t="n">
        <v>3023</v>
      </c>
      <c r="E111" s="40" t="n">
        <f aca="false">D111/815161*100000</f>
        <v>370.846986055515</v>
      </c>
      <c r="F111" s="25" t="n">
        <v>410</v>
      </c>
      <c r="G111" s="40" t="n">
        <f aca="false">F111/815161*100000</f>
        <v>50.2968125315122</v>
      </c>
      <c r="H111" s="25" t="n">
        <v>908</v>
      </c>
      <c r="I111" s="40" t="n">
        <f aca="false">H111/815161*100000</f>
        <v>111.389038484422</v>
      </c>
    </row>
    <row r="112" customFormat="false" ht="15" hidden="false" customHeight="true" outlineLevel="0" collapsed="false">
      <c r="A112" s="29" t="s">
        <v>672</v>
      </c>
      <c r="B112" s="23" t="s">
        <v>673</v>
      </c>
      <c r="C112" s="24" t="s">
        <v>674</v>
      </c>
      <c r="D112" s="25" t="n">
        <v>18</v>
      </c>
      <c r="E112" s="40" t="n">
        <f aca="false">D112/815161*100000</f>
        <v>2.2081527452859</v>
      </c>
      <c r="F112" s="25" t="n">
        <v>18</v>
      </c>
      <c r="G112" s="40" t="n">
        <f aca="false">F112/815161*100000</f>
        <v>2.2081527452859</v>
      </c>
      <c r="H112" s="25" t="n">
        <v>13</v>
      </c>
      <c r="I112" s="40" t="n">
        <f aca="false">H112/815161*100000</f>
        <v>1.59477698270648</v>
      </c>
    </row>
    <row r="113" customFormat="false" ht="15" hidden="false" customHeight="true" outlineLevel="0" collapsed="false">
      <c r="A113" s="29" t="s">
        <v>675</v>
      </c>
      <c r="B113" s="23" t="s">
        <v>676</v>
      </c>
      <c r="C113" s="24" t="s">
        <v>337</v>
      </c>
      <c r="D113" s="25" t="n">
        <v>51</v>
      </c>
      <c r="E113" s="40" t="n">
        <f aca="false">D113/815161*100000</f>
        <v>6.25643277831005</v>
      </c>
      <c r="F113" s="25" t="n">
        <v>51</v>
      </c>
      <c r="G113" s="40" t="n">
        <f aca="false">F113/815161*100000</f>
        <v>6.25643277831005</v>
      </c>
      <c r="H113" s="25" t="n">
        <v>41</v>
      </c>
      <c r="I113" s="40" t="n">
        <f aca="false">H113/815161*100000</f>
        <v>5.02968125315122</v>
      </c>
    </row>
    <row r="114" customFormat="false" ht="15" hidden="false" customHeight="true" outlineLevel="0" collapsed="false">
      <c r="A114" s="29" t="s">
        <v>338</v>
      </c>
      <c r="B114" s="23" t="s">
        <v>677</v>
      </c>
      <c r="C114" s="28" t="s">
        <v>340</v>
      </c>
      <c r="D114" s="25" t="n">
        <v>19</v>
      </c>
      <c r="E114" s="40" t="n">
        <f aca="false">D114/815161*100000</f>
        <v>2.33082789780178</v>
      </c>
      <c r="F114" s="25" t="n">
        <v>19</v>
      </c>
      <c r="G114" s="40" t="n">
        <f aca="false">F114/815161*100000</f>
        <v>2.33082789780178</v>
      </c>
      <c r="H114" s="25" t="n">
        <v>14</v>
      </c>
      <c r="I114" s="40" t="n">
        <f aca="false">H114/815161*100000</f>
        <v>1.71745213522237</v>
      </c>
    </row>
    <row r="115" customFormat="false" ht="15" hidden="false" customHeight="true" outlineLevel="0" collapsed="false">
      <c r="A115" s="29" t="s">
        <v>341</v>
      </c>
      <c r="B115" s="23" t="s">
        <v>678</v>
      </c>
      <c r="C115" s="28" t="s">
        <v>343</v>
      </c>
      <c r="D115" s="25" t="n">
        <v>238</v>
      </c>
      <c r="E115" s="40" t="n">
        <f aca="false">D115/815161*100000</f>
        <v>29.1966862987802</v>
      </c>
      <c r="F115" s="25" t="n">
        <v>62</v>
      </c>
      <c r="G115" s="40" t="n">
        <f aca="false">F115/815161*100000</f>
        <v>7.60585945598477</v>
      </c>
      <c r="H115" s="25" t="n">
        <v>116</v>
      </c>
      <c r="I115" s="40" t="n">
        <f aca="false">H115/815161*100000</f>
        <v>14.2303176918425</v>
      </c>
    </row>
    <row r="116" customFormat="false" ht="15" hidden="false" customHeight="true" outlineLevel="0" collapsed="false">
      <c r="A116" s="22" t="s">
        <v>344</v>
      </c>
      <c r="B116" s="27" t="s">
        <v>333</v>
      </c>
      <c r="C116" s="28" t="s">
        <v>346</v>
      </c>
      <c r="D116" s="25" t="n">
        <v>34302</v>
      </c>
      <c r="E116" s="40" t="n">
        <f aca="false">D116/815161*100000</f>
        <v>4208.00308159983</v>
      </c>
      <c r="F116" s="25" t="n">
        <v>4709</v>
      </c>
      <c r="G116" s="40" t="n">
        <f aca="false">F116/815161*100000</f>
        <v>577.677293197295</v>
      </c>
      <c r="H116" s="25" t="n">
        <v>8770</v>
      </c>
      <c r="I116" s="40" t="n">
        <f aca="false">H116/815161*100000</f>
        <v>1075.8610875643</v>
      </c>
    </row>
    <row r="117" customFormat="false" ht="15" hidden="false" customHeight="true" outlineLevel="0" collapsed="false">
      <c r="A117" s="29" t="s">
        <v>347</v>
      </c>
      <c r="B117" s="23" t="s">
        <v>336</v>
      </c>
      <c r="C117" s="24" t="s">
        <v>349</v>
      </c>
      <c r="D117" s="25" t="n">
        <v>63</v>
      </c>
      <c r="E117" s="40" t="n">
        <f aca="false">D117/815161*100000</f>
        <v>7.72853460850065</v>
      </c>
      <c r="F117" s="25" t="n">
        <v>63</v>
      </c>
      <c r="G117" s="40" t="n">
        <f aca="false">F117/815161*100000</f>
        <v>7.72853460850065</v>
      </c>
      <c r="H117" s="25" t="n">
        <v>51</v>
      </c>
      <c r="I117" s="40" t="n">
        <f aca="false">H117/815161*100000</f>
        <v>6.25643277831005</v>
      </c>
    </row>
    <row r="118" customFormat="false" ht="23.25" hidden="false" customHeight="true" outlineLevel="0" collapsed="false">
      <c r="A118" s="29" t="s">
        <v>350</v>
      </c>
      <c r="B118" s="23" t="s">
        <v>339</v>
      </c>
      <c r="C118" s="28" t="s">
        <v>352</v>
      </c>
      <c r="D118" s="25" t="n">
        <v>295</v>
      </c>
      <c r="E118" s="40" t="n">
        <f aca="false">D118/815161*100000</f>
        <v>36.1891699921856</v>
      </c>
      <c r="F118" s="25" t="n">
        <v>295</v>
      </c>
      <c r="G118" s="40" t="n">
        <f aca="false">F118/815161*100000</f>
        <v>36.1891699921856</v>
      </c>
      <c r="H118" s="25" t="n">
        <v>157</v>
      </c>
      <c r="I118" s="40" t="n">
        <f aca="false">H118/815161*100000</f>
        <v>19.2599989449937</v>
      </c>
    </row>
    <row r="119" customFormat="false" ht="14.25" hidden="false" customHeight="true" outlineLevel="0" collapsed="false">
      <c r="A119" s="29" t="s">
        <v>353</v>
      </c>
      <c r="B119" s="23" t="s">
        <v>342</v>
      </c>
      <c r="C119" s="28" t="s">
        <v>355</v>
      </c>
      <c r="D119" s="25" t="n">
        <v>1531</v>
      </c>
      <c r="E119" s="40" t="n">
        <f aca="false">D119/815161*100000</f>
        <v>187.815658501817</v>
      </c>
      <c r="F119" s="25" t="n">
        <v>1531</v>
      </c>
      <c r="G119" s="40" t="n">
        <f aca="false">F119/815161*100000</f>
        <v>187.815658501817</v>
      </c>
      <c r="H119" s="25" t="n">
        <v>919</v>
      </c>
      <c r="I119" s="40" t="n">
        <f aca="false">H119/815161*100000</f>
        <v>112.738465162097</v>
      </c>
    </row>
    <row r="120" customFormat="false" ht="24" hidden="false" customHeight="true" outlineLevel="0" collapsed="false">
      <c r="A120" s="29" t="s">
        <v>356</v>
      </c>
      <c r="B120" s="23" t="s">
        <v>679</v>
      </c>
      <c r="C120" s="28" t="s">
        <v>358</v>
      </c>
      <c r="D120" s="25" t="n">
        <v>215</v>
      </c>
      <c r="E120" s="40" t="n">
        <f aca="false">D120/815161*100000</f>
        <v>26.3751577909149</v>
      </c>
      <c r="F120" s="25" t="n">
        <v>215</v>
      </c>
      <c r="G120" s="40" t="n">
        <f aca="false">F120/815161*100000</f>
        <v>26.3751577909149</v>
      </c>
      <c r="H120" s="25" t="n">
        <v>179</v>
      </c>
      <c r="I120" s="40" t="n">
        <f aca="false">H120/815161*100000</f>
        <v>21.9588523003431</v>
      </c>
    </row>
    <row r="121" customFormat="false" ht="21" hidden="false" customHeight="true" outlineLevel="0" collapsed="false">
      <c r="A121" s="29" t="s">
        <v>359</v>
      </c>
      <c r="B121" s="23" t="s">
        <v>680</v>
      </c>
      <c r="C121" s="24" t="s">
        <v>361</v>
      </c>
      <c r="D121" s="25" t="n">
        <v>177</v>
      </c>
      <c r="E121" s="40" t="n">
        <f aca="false">D121/815161*100000</f>
        <v>21.7135019953114</v>
      </c>
      <c r="F121" s="25" t="n">
        <v>177</v>
      </c>
      <c r="G121" s="40" t="n">
        <f aca="false">F121/815161*100000</f>
        <v>21.7135019953114</v>
      </c>
      <c r="H121" s="25" t="n">
        <v>103</v>
      </c>
      <c r="I121" s="40" t="n">
        <f aca="false">H121/815161*100000</f>
        <v>12.635540709136</v>
      </c>
    </row>
    <row r="122" customFormat="false" ht="15" hidden="false" customHeight="true" outlineLevel="0" collapsed="false">
      <c r="A122" s="29" t="s">
        <v>362</v>
      </c>
      <c r="B122" s="23" t="s">
        <v>681</v>
      </c>
      <c r="C122" s="24" t="s">
        <v>364</v>
      </c>
      <c r="D122" s="25" t="n">
        <v>31513</v>
      </c>
      <c r="E122" s="40" t="n">
        <f aca="false">D122/815161*100000</f>
        <v>3865.86208123303</v>
      </c>
      <c r="F122" s="25" t="n">
        <v>2316</v>
      </c>
      <c r="G122" s="40" t="n">
        <f aca="false">F122/815161*100000</f>
        <v>284.115653226786</v>
      </c>
      <c r="H122" s="25" t="n">
        <v>7361</v>
      </c>
      <c r="I122" s="40" t="n">
        <f aca="false">H122/815161*100000</f>
        <v>903.011797669417</v>
      </c>
    </row>
    <row r="123" customFormat="false" ht="15" hidden="false" customHeight="true" outlineLevel="0" collapsed="false">
      <c r="A123" s="34" t="s">
        <v>365</v>
      </c>
      <c r="B123" s="23" t="s">
        <v>682</v>
      </c>
      <c r="C123" s="36" t="s">
        <v>367</v>
      </c>
      <c r="D123" s="25" t="n">
        <v>508</v>
      </c>
      <c r="E123" s="40" t="n">
        <f aca="false">D123/815161*100000</f>
        <v>62.3189774780688</v>
      </c>
      <c r="F123" s="25" t="n">
        <v>112</v>
      </c>
      <c r="G123" s="40" t="n">
        <f aca="false">F123/815161*100000</f>
        <v>13.7396170817789</v>
      </c>
      <c r="H123" s="25" t="n">
        <v>0</v>
      </c>
      <c r="I123" s="40" t="n">
        <f aca="false">H123/815161*100000</f>
        <v>0</v>
      </c>
    </row>
    <row r="124" customFormat="false" ht="15" hidden="false" customHeight="true" outlineLevel="0" collapsed="false">
      <c r="A124" s="37" t="s">
        <v>368</v>
      </c>
      <c r="B124" s="23" t="s">
        <v>345</v>
      </c>
      <c r="C124" s="36" t="s">
        <v>369</v>
      </c>
      <c r="D124" s="25" t="n">
        <v>1977</v>
      </c>
      <c r="E124" s="40" t="n">
        <f aca="false">D124/815161*100000</f>
        <v>242.528776523901</v>
      </c>
      <c r="F124" s="25" t="n">
        <v>274</v>
      </c>
      <c r="G124" s="40" t="n">
        <f aca="false">F124/815161*100000</f>
        <v>33.612991789352</v>
      </c>
      <c r="H124" s="25" t="n">
        <v>870</v>
      </c>
      <c r="I124" s="40" t="n">
        <f aca="false">H124/815161*100000</f>
        <v>106.727382688819</v>
      </c>
    </row>
    <row r="125" customFormat="false" ht="22.5" hidden="false" customHeight="true" outlineLevel="0" collapsed="false">
      <c r="A125" s="22" t="s">
        <v>370</v>
      </c>
      <c r="B125" s="23" t="s">
        <v>371</v>
      </c>
      <c r="C125" s="24" t="s">
        <v>372</v>
      </c>
      <c r="D125" s="25" t="n">
        <v>6574</v>
      </c>
      <c r="E125" s="40" t="n">
        <f aca="false">D125/815161*100000</f>
        <v>806.466452639417</v>
      </c>
      <c r="F125" s="25" t="n">
        <v>1182</v>
      </c>
      <c r="G125" s="40" t="n">
        <f aca="false">F125/815161*100000</f>
        <v>145.002030273774</v>
      </c>
      <c r="H125" s="25" t="n">
        <v>2751</v>
      </c>
      <c r="I125" s="40" t="n">
        <f aca="false">H125/815161*100000</f>
        <v>337.479344571195</v>
      </c>
    </row>
    <row r="126" customFormat="false" ht="15" hidden="false" customHeight="true" outlineLevel="0" collapsed="false">
      <c r="A126" s="29" t="s">
        <v>373</v>
      </c>
      <c r="B126" s="23" t="s">
        <v>374</v>
      </c>
      <c r="C126" s="24" t="s">
        <v>375</v>
      </c>
      <c r="D126" s="25" t="n">
        <v>845</v>
      </c>
      <c r="E126" s="40" t="n">
        <f aca="false">D126/815161*100000</f>
        <v>103.660503875921</v>
      </c>
      <c r="F126" s="25" t="n">
        <v>174</v>
      </c>
      <c r="G126" s="40" t="n">
        <f aca="false">F126/815161*100000</f>
        <v>21.3454765377637</v>
      </c>
      <c r="H126" s="25" t="n">
        <v>467</v>
      </c>
      <c r="I126" s="40" t="n">
        <f aca="false">H126/815161*100000</f>
        <v>57.2892962249175</v>
      </c>
    </row>
    <row r="127" customFormat="false" ht="15" hidden="false" customHeight="true" outlineLevel="0" collapsed="false">
      <c r="A127" s="29" t="s">
        <v>376</v>
      </c>
      <c r="B127" s="23" t="s">
        <v>377</v>
      </c>
      <c r="C127" s="28" t="s">
        <v>378</v>
      </c>
      <c r="D127" s="25" t="n">
        <v>17</v>
      </c>
      <c r="E127" s="40" t="n">
        <f aca="false">D127/815161*100000</f>
        <v>2.08547759277002</v>
      </c>
      <c r="F127" s="25" t="n">
        <v>7</v>
      </c>
      <c r="G127" s="40" t="n">
        <f aca="false">F127/815161*100000</f>
        <v>0.858726067611184</v>
      </c>
      <c r="H127" s="25" t="n">
        <v>17</v>
      </c>
      <c r="I127" s="40" t="n">
        <f aca="false">H127/815161*100000</f>
        <v>2.08547759277002</v>
      </c>
    </row>
    <row r="128" customFormat="false" ht="15" hidden="false" customHeight="true" outlineLevel="0" collapsed="false">
      <c r="A128" s="29" t="s">
        <v>379</v>
      </c>
      <c r="B128" s="23" t="s">
        <v>380</v>
      </c>
      <c r="C128" s="24" t="s">
        <v>381</v>
      </c>
      <c r="D128" s="25" t="n">
        <v>5130</v>
      </c>
      <c r="E128" s="40" t="n">
        <f aca="false">D128/815161*100000</f>
        <v>629.323532406482</v>
      </c>
      <c r="F128" s="25" t="n">
        <v>838</v>
      </c>
      <c r="G128" s="40" t="n">
        <f aca="false">F128/815161*100000</f>
        <v>102.80177780831</v>
      </c>
      <c r="H128" s="25" t="n">
        <v>2039</v>
      </c>
      <c r="I128" s="40" t="n">
        <f aca="false">H128/815161*100000</f>
        <v>250.134635979886</v>
      </c>
    </row>
    <row r="129" s="19" customFormat="true" ht="15" hidden="false" customHeight="true" outlineLevel="0" collapsed="false">
      <c r="A129" s="15" t="s">
        <v>382</v>
      </c>
      <c r="B129" s="16" t="s">
        <v>383</v>
      </c>
      <c r="C129" s="13" t="s">
        <v>384</v>
      </c>
      <c r="D129" s="17" t="n">
        <v>81783</v>
      </c>
      <c r="E129" s="57" t="n">
        <f aca="false">D129/815161*100000</f>
        <v>10032.7419982065</v>
      </c>
      <c r="F129" s="17" t="n">
        <v>54440</v>
      </c>
      <c r="G129" s="57" t="n">
        <f aca="false">F129/815161*100000</f>
        <v>6678.43530296469</v>
      </c>
      <c r="H129" s="17" t="n">
        <v>17592</v>
      </c>
      <c r="I129" s="57" t="n">
        <f aca="false">H129/815161*100000</f>
        <v>2158.10128305942</v>
      </c>
    </row>
    <row r="130" customFormat="false" ht="21" hidden="false" customHeight="true" outlineLevel="0" collapsed="false">
      <c r="A130" s="29" t="s">
        <v>385</v>
      </c>
      <c r="B130" s="23" t="s">
        <v>386</v>
      </c>
      <c r="C130" s="24" t="s">
        <v>387</v>
      </c>
      <c r="D130" s="25" t="n">
        <v>44539</v>
      </c>
      <c r="E130" s="40" t="n">
        <f aca="false">D130/815161*100000</f>
        <v>5463.82861790493</v>
      </c>
      <c r="F130" s="25" t="n">
        <v>44539</v>
      </c>
      <c r="G130" s="40" t="n">
        <f aca="false">F130/815161*100000</f>
        <v>5463.82861790493</v>
      </c>
      <c r="H130" s="25" t="n">
        <v>0</v>
      </c>
      <c r="I130" s="40" t="n">
        <f aca="false">H130/815161*100000</f>
        <v>0</v>
      </c>
    </row>
    <row r="131" customFormat="false" ht="15" hidden="false" customHeight="true" outlineLevel="0" collapsed="false">
      <c r="A131" s="38" t="s">
        <v>388</v>
      </c>
      <c r="B131" s="23" t="s">
        <v>389</v>
      </c>
      <c r="C131" s="24" t="s">
        <v>390</v>
      </c>
      <c r="D131" s="25" t="n">
        <v>4684</v>
      </c>
      <c r="E131" s="40" t="n">
        <f aca="false">D131/815161*100000</f>
        <v>574.610414384398</v>
      </c>
      <c r="F131" s="25" t="n">
        <v>4684</v>
      </c>
      <c r="G131" s="40" t="n">
        <f aca="false">F131/815161*100000</f>
        <v>574.610414384398</v>
      </c>
      <c r="H131" s="25" t="n">
        <v>0</v>
      </c>
      <c r="I131" s="40" t="n">
        <f aca="false">H131/815161*100000</f>
        <v>0</v>
      </c>
    </row>
    <row r="132" customFormat="false" ht="21" hidden="false" customHeight="true" outlineLevel="0" collapsed="false">
      <c r="A132" s="38" t="s">
        <v>391</v>
      </c>
      <c r="B132" s="23" t="s">
        <v>392</v>
      </c>
      <c r="C132" s="24" t="s">
        <v>393</v>
      </c>
      <c r="D132" s="25" t="n">
        <v>7</v>
      </c>
      <c r="E132" s="40" t="n">
        <f aca="false">D132/815161*100000</f>
        <v>0.858726067611184</v>
      </c>
      <c r="F132" s="25" t="n">
        <v>7</v>
      </c>
      <c r="G132" s="40" t="n">
        <f aca="false">F132/815161*100000</f>
        <v>0.858726067611184</v>
      </c>
      <c r="H132" s="25" t="n">
        <v>0</v>
      </c>
      <c r="I132" s="40" t="n">
        <f aca="false">H132/815161*100000</f>
        <v>0</v>
      </c>
    </row>
    <row r="133" customFormat="false" ht="15" hidden="false" customHeight="true" outlineLevel="0" collapsed="false">
      <c r="A133" s="79" t="s">
        <v>394</v>
      </c>
      <c r="B133" s="80" t="s">
        <v>395</v>
      </c>
      <c r="C133" s="81" t="s">
        <v>683</v>
      </c>
      <c r="D133" s="25" t="n">
        <v>232</v>
      </c>
      <c r="E133" s="40" t="n">
        <f aca="false">D133/815161*100000</f>
        <v>28.4606353836849</v>
      </c>
      <c r="F133" s="25" t="n">
        <v>232</v>
      </c>
      <c r="G133" s="40" t="n">
        <f aca="false">F133/815161*100000</f>
        <v>28.4606353836849</v>
      </c>
      <c r="H133" s="25" t="n">
        <v>0</v>
      </c>
      <c r="I133" s="40" t="n">
        <f aca="false">H133/815161*100000</f>
        <v>0</v>
      </c>
    </row>
    <row r="134" customFormat="false" ht="12.75" hidden="false" customHeight="true" outlineLevel="0" collapsed="false">
      <c r="A134" s="22" t="s">
        <v>400</v>
      </c>
      <c r="B134" s="27" t="s">
        <v>398</v>
      </c>
      <c r="C134" s="82" t="s">
        <v>684</v>
      </c>
      <c r="D134" s="25" t="n">
        <v>1928</v>
      </c>
      <c r="E134" s="40" t="n">
        <f aca="false">D134/815161*100000</f>
        <v>236.517694050623</v>
      </c>
      <c r="F134" s="25" t="n">
        <v>1928</v>
      </c>
      <c r="G134" s="40" t="n">
        <f aca="false">F134/815161*100000</f>
        <v>236.517694050623</v>
      </c>
      <c r="H134" s="25" t="n">
        <v>1602</v>
      </c>
      <c r="I134" s="40" t="n">
        <f aca="false">H134/815161*100000</f>
        <v>196.525594330445</v>
      </c>
    </row>
    <row r="135" customFormat="false" ht="19.5" hidden="false" customHeight="true" outlineLevel="0" collapsed="false">
      <c r="A135" s="22" t="s">
        <v>397</v>
      </c>
      <c r="B135" s="27" t="s">
        <v>401</v>
      </c>
      <c r="C135" s="83" t="s">
        <v>685</v>
      </c>
      <c r="D135" s="25" t="n">
        <v>0</v>
      </c>
      <c r="E135" s="40" t="n">
        <f aca="false">D135/815161*100000</f>
        <v>0</v>
      </c>
      <c r="F135" s="25" t="n">
        <v>0</v>
      </c>
      <c r="G135" s="40" t="n">
        <f aca="false">F135/815161*100000</f>
        <v>0</v>
      </c>
      <c r="H135" s="25" t="n">
        <v>0</v>
      </c>
      <c r="I135" s="40" t="n">
        <f aca="false">H135/815161*100000</f>
        <v>0</v>
      </c>
    </row>
    <row r="136" customFormat="false" ht="15" hidden="false" customHeight="true" outlineLevel="0" collapsed="false">
      <c r="A136" s="22" t="s">
        <v>403</v>
      </c>
      <c r="B136" s="27" t="s">
        <v>404</v>
      </c>
      <c r="C136" s="28" t="s">
        <v>405</v>
      </c>
      <c r="D136" s="25" t="n">
        <v>803</v>
      </c>
      <c r="E136" s="40" t="n">
        <f aca="false">D136/815161*100000</f>
        <v>98.5081474702543</v>
      </c>
      <c r="F136" s="25" t="n">
        <v>392</v>
      </c>
      <c r="G136" s="40" t="n">
        <f aca="false">F136/815161*100000</f>
        <v>48.0886597862263</v>
      </c>
      <c r="H136" s="25" t="n">
        <v>167</v>
      </c>
      <c r="I136" s="40" t="n">
        <f aca="false">H136/815161*100000</f>
        <v>20.4867504701525</v>
      </c>
    </row>
    <row r="137" customFormat="false" ht="24" hidden="false" customHeight="true" outlineLevel="0" collapsed="false">
      <c r="A137" s="22" t="s">
        <v>406</v>
      </c>
      <c r="B137" s="27" t="s">
        <v>407</v>
      </c>
      <c r="C137" s="24" t="s">
        <v>408</v>
      </c>
      <c r="D137" s="25" t="n">
        <v>3587</v>
      </c>
      <c r="E137" s="40" t="n">
        <f aca="false">D137/815161*100000</f>
        <v>440.035772074474</v>
      </c>
      <c r="F137" s="25" t="n">
        <v>903</v>
      </c>
      <c r="G137" s="40" t="n">
        <f aca="false">F137/815161*100000</f>
        <v>110.775662721843</v>
      </c>
      <c r="H137" s="25" t="n">
        <v>983</v>
      </c>
      <c r="I137" s="40" t="n">
        <f aca="false">H137/815161*100000</f>
        <v>120.589674923113</v>
      </c>
    </row>
    <row r="138" customFormat="false" ht="15" hidden="false" customHeight="true" outlineLevel="0" collapsed="false">
      <c r="A138" s="22" t="s">
        <v>409</v>
      </c>
      <c r="B138" s="27" t="s">
        <v>410</v>
      </c>
      <c r="C138" s="24" t="s">
        <v>411</v>
      </c>
      <c r="D138" s="25" t="n">
        <v>5602</v>
      </c>
      <c r="E138" s="40" t="n">
        <f aca="false">D138/815161*100000</f>
        <v>687.226204393979</v>
      </c>
      <c r="F138" s="25" t="n">
        <v>1458</v>
      </c>
      <c r="G138" s="40" t="n">
        <f aca="false">F138/815161*100000</f>
        <v>178.860372368158</v>
      </c>
      <c r="H138" s="25" t="n">
        <v>2253</v>
      </c>
      <c r="I138" s="40" t="n">
        <f aca="false">H138/815161*100000</f>
        <v>276.387118618285</v>
      </c>
    </row>
    <row r="139" customFormat="false" ht="14.25" hidden="false" customHeight="true" outlineLevel="0" collapsed="false">
      <c r="A139" s="22" t="s">
        <v>686</v>
      </c>
      <c r="B139" s="27" t="s">
        <v>413</v>
      </c>
      <c r="C139" s="24" t="s">
        <v>687</v>
      </c>
      <c r="D139" s="25" t="n">
        <v>10974</v>
      </c>
      <c r="E139" s="40" t="n">
        <f aca="false">D139/815161*100000</f>
        <v>1346.2371237093</v>
      </c>
      <c r="F139" s="25" t="n">
        <v>723</v>
      </c>
      <c r="G139" s="40" t="n">
        <f aca="false">F139/815161*100000</f>
        <v>88.6941352689837</v>
      </c>
      <c r="H139" s="25" t="n">
        <v>6563</v>
      </c>
      <c r="I139" s="40" t="n">
        <f aca="false">H139/815161*100000</f>
        <v>805.117025961743</v>
      </c>
    </row>
    <row r="140" customFormat="false" ht="14.25" hidden="false" customHeight="true" outlineLevel="0" collapsed="false">
      <c r="A140" s="22" t="s">
        <v>688</v>
      </c>
      <c r="B140" s="27" t="s">
        <v>416</v>
      </c>
      <c r="C140" s="24" t="s">
        <v>689</v>
      </c>
      <c r="D140" s="25" t="n">
        <v>303</v>
      </c>
      <c r="E140" s="40" t="n">
        <f aca="false">D140/815161*100000</f>
        <v>37.1705712123127</v>
      </c>
      <c r="F140" s="25" t="n">
        <v>12</v>
      </c>
      <c r="G140" s="40" t="n">
        <f aca="false">F140/815161*100000</f>
        <v>1.4721018301906</v>
      </c>
      <c r="H140" s="25" t="n">
        <v>235</v>
      </c>
      <c r="I140" s="40" t="n">
        <f aca="false">H140/815161*100000</f>
        <v>28.8286608412326</v>
      </c>
    </row>
    <row r="141" customFormat="false" ht="15" hidden="false" customHeight="true" outlineLevel="0" collapsed="false">
      <c r="A141" s="22" t="s">
        <v>415</v>
      </c>
      <c r="B141" s="27" t="s">
        <v>419</v>
      </c>
      <c r="C141" s="28" t="s">
        <v>417</v>
      </c>
      <c r="D141" s="25" t="n">
        <v>5739</v>
      </c>
      <c r="E141" s="40" t="n">
        <f aca="false">D141/815161*100000</f>
        <v>704.032700288655</v>
      </c>
      <c r="F141" s="25" t="n">
        <v>225</v>
      </c>
      <c r="G141" s="40" t="n">
        <f aca="false">F141/815161*100000</f>
        <v>27.6019093160738</v>
      </c>
      <c r="H141" s="25" t="n">
        <v>4947</v>
      </c>
      <c r="I141" s="40" t="n">
        <f aca="false">H141/815161*100000</f>
        <v>606.873979496075</v>
      </c>
    </row>
    <row r="142" customFormat="false" ht="38.25" hidden="false" customHeight="true" outlineLevel="0" collapsed="false">
      <c r="A142" s="22" t="s">
        <v>418</v>
      </c>
      <c r="B142" s="27" t="s">
        <v>690</v>
      </c>
      <c r="C142" s="24" t="s">
        <v>420</v>
      </c>
      <c r="D142" s="25" t="n">
        <v>185</v>
      </c>
      <c r="E142" s="40" t="n">
        <f aca="false">D142/815161*100000</f>
        <v>22.6949032154384</v>
      </c>
      <c r="F142" s="25" t="n">
        <v>61</v>
      </c>
      <c r="G142" s="40" t="n">
        <f aca="false">F142/815161*100000</f>
        <v>7.48318430346889</v>
      </c>
      <c r="H142" s="25" t="n">
        <v>72</v>
      </c>
      <c r="I142" s="40" t="n">
        <f aca="false">H142/815161*100000</f>
        <v>8.8326109811436</v>
      </c>
    </row>
    <row r="143" s="19" customFormat="true" ht="15" hidden="false" customHeight="true" outlineLevel="0" collapsed="false">
      <c r="A143" s="15" t="s">
        <v>421</v>
      </c>
      <c r="B143" s="16" t="s">
        <v>422</v>
      </c>
      <c r="C143" s="13" t="s">
        <v>423</v>
      </c>
      <c r="D143" s="17" t="n">
        <v>69079</v>
      </c>
      <c r="E143" s="57" t="n">
        <f aca="false">D143/815161*100000</f>
        <v>8474.27686064471</v>
      </c>
      <c r="F143" s="17" t="n">
        <v>15562</v>
      </c>
      <c r="G143" s="57" t="n">
        <f aca="false">F143/815161*100000</f>
        <v>1909.07072345218</v>
      </c>
      <c r="H143" s="17" t="n">
        <v>27970</v>
      </c>
      <c r="I143" s="57" t="n">
        <f aca="false">H143/815161*100000</f>
        <v>3431.22401586926</v>
      </c>
    </row>
    <row r="144" customFormat="false" ht="15" hidden="false" customHeight="true" outlineLevel="0" collapsed="false">
      <c r="A144" s="22" t="s">
        <v>424</v>
      </c>
      <c r="B144" s="23" t="s">
        <v>425</v>
      </c>
      <c r="C144" s="24" t="s">
        <v>426</v>
      </c>
      <c r="D144" s="25" t="n">
        <v>6438</v>
      </c>
      <c r="E144" s="40" t="n">
        <f aca="false">D144/815161*100000</f>
        <v>789.782631897257</v>
      </c>
      <c r="F144" s="25" t="n">
        <v>471</v>
      </c>
      <c r="G144" s="40" t="n">
        <f aca="false">F144/815161*100000</f>
        <v>57.7799968349811</v>
      </c>
      <c r="H144" s="25" t="n">
        <v>5338</v>
      </c>
      <c r="I144" s="40" t="n">
        <f aca="false">H144/815161*100000</f>
        <v>654.839964129785</v>
      </c>
    </row>
    <row r="145" customFormat="false" ht="15" hidden="false" customHeight="true" outlineLevel="0" collapsed="false">
      <c r="A145" s="22" t="s">
        <v>427</v>
      </c>
      <c r="B145" s="23" t="s">
        <v>428</v>
      </c>
      <c r="C145" s="28" t="s">
        <v>429</v>
      </c>
      <c r="D145" s="25" t="n">
        <v>16203</v>
      </c>
      <c r="E145" s="40" t="n">
        <f aca="false">D145/815161*100000</f>
        <v>1987.70549621486</v>
      </c>
      <c r="F145" s="25" t="n">
        <v>1876</v>
      </c>
      <c r="G145" s="40" t="n">
        <f aca="false">F145/815161*100000</f>
        <v>230.138586119797</v>
      </c>
      <c r="H145" s="25" t="n">
        <v>7298</v>
      </c>
      <c r="I145" s="40" t="n">
        <f aca="false">H145/815161*100000</f>
        <v>895.283263060917</v>
      </c>
    </row>
    <row r="146" customFormat="false" ht="15" hidden="false" customHeight="true" outlineLevel="0" collapsed="false">
      <c r="A146" s="22" t="s">
        <v>430</v>
      </c>
      <c r="B146" s="23" t="s">
        <v>431</v>
      </c>
      <c r="C146" s="28" t="s">
        <v>432</v>
      </c>
      <c r="D146" s="25" t="n">
        <v>2396</v>
      </c>
      <c r="E146" s="40" t="n">
        <f aca="false">D146/815161*100000</f>
        <v>293.929665428057</v>
      </c>
      <c r="F146" s="25" t="n">
        <v>935</v>
      </c>
      <c r="G146" s="40" t="n">
        <f aca="false">F146/815161*100000</f>
        <v>114.701267602351</v>
      </c>
      <c r="H146" s="25" t="n">
        <v>605</v>
      </c>
      <c r="I146" s="40" t="n">
        <f aca="false">H146/815161*100000</f>
        <v>74.2184672721094</v>
      </c>
    </row>
    <row r="147" customFormat="false" ht="15" hidden="false" customHeight="true" outlineLevel="0" collapsed="false">
      <c r="A147" s="22" t="s">
        <v>433</v>
      </c>
      <c r="B147" s="23" t="s">
        <v>434</v>
      </c>
      <c r="C147" s="28" t="s">
        <v>435</v>
      </c>
      <c r="D147" s="25" t="n">
        <v>887</v>
      </c>
      <c r="E147" s="40" t="n">
        <f aca="false">D147/815161*100000</f>
        <v>108.812860281589</v>
      </c>
      <c r="F147" s="25" t="n">
        <v>887</v>
      </c>
      <c r="G147" s="40" t="n">
        <f aca="false">F147/815161*100000</f>
        <v>108.812860281589</v>
      </c>
      <c r="H147" s="25" t="n">
        <v>213</v>
      </c>
      <c r="I147" s="40" t="n">
        <f aca="false">H147/815161*100000</f>
        <v>26.1298074858832</v>
      </c>
    </row>
    <row r="148" customFormat="false" ht="15" hidden="false" customHeight="true" outlineLevel="0" collapsed="false">
      <c r="A148" s="22" t="s">
        <v>436</v>
      </c>
      <c r="B148" s="23" t="s">
        <v>437</v>
      </c>
      <c r="C148" s="28" t="s">
        <v>438</v>
      </c>
      <c r="D148" s="25" t="n">
        <v>1804</v>
      </c>
      <c r="E148" s="40" t="n">
        <f aca="false">D148/815161*100000</f>
        <v>221.305975138654</v>
      </c>
      <c r="F148" s="25" t="n">
        <v>1187</v>
      </c>
      <c r="G148" s="40" t="n">
        <f aca="false">F148/815161*100000</f>
        <v>145.615406036354</v>
      </c>
      <c r="H148" s="25" t="n">
        <v>338</v>
      </c>
      <c r="I148" s="40" t="n">
        <f aca="false">H148/815161*100000</f>
        <v>41.4642015503686</v>
      </c>
    </row>
    <row r="149" customFormat="false" ht="22.5" hidden="false" customHeight="true" outlineLevel="0" collapsed="false">
      <c r="A149" s="22" t="s">
        <v>439</v>
      </c>
      <c r="B149" s="23" t="s">
        <v>440</v>
      </c>
      <c r="C149" s="24" t="s">
        <v>441</v>
      </c>
      <c r="D149" s="25" t="n">
        <v>133</v>
      </c>
      <c r="E149" s="40" t="n">
        <f aca="false">D149/815161*100000</f>
        <v>16.3157952846125</v>
      </c>
      <c r="F149" s="25" t="n">
        <v>84</v>
      </c>
      <c r="G149" s="40" t="n">
        <f aca="false">F149/815161*100000</f>
        <v>10.3047128113342</v>
      </c>
      <c r="H149" s="25" t="n">
        <v>130</v>
      </c>
      <c r="I149" s="40" t="n">
        <f aca="false">H149/815161*100000</f>
        <v>15.9477698270648</v>
      </c>
    </row>
    <row r="150" customFormat="false" ht="12" hidden="false" customHeight="true" outlineLevel="0" collapsed="false">
      <c r="A150" s="22" t="s">
        <v>442</v>
      </c>
      <c r="B150" s="39" t="s">
        <v>443</v>
      </c>
      <c r="C150" s="39" t="s">
        <v>444</v>
      </c>
      <c r="D150" s="25" t="n">
        <v>1644</v>
      </c>
      <c r="E150" s="40" t="n">
        <f aca="false">D150/815161*100000</f>
        <v>201.677950736112</v>
      </c>
      <c r="F150" s="25" t="n">
        <v>501</v>
      </c>
      <c r="G150" s="40" t="n">
        <f aca="false">F150/815161*100000</f>
        <v>61.4602514104576</v>
      </c>
      <c r="H150" s="25" t="n">
        <v>441</v>
      </c>
      <c r="I150" s="40" t="n">
        <f aca="false">H150/815161*100000</f>
        <v>54.0997422595046</v>
      </c>
    </row>
    <row r="151" customFormat="false" ht="15" hidden="false" customHeight="true" outlineLevel="0" collapsed="false">
      <c r="A151" s="22" t="s">
        <v>445</v>
      </c>
      <c r="B151" s="27" t="s">
        <v>446</v>
      </c>
      <c r="C151" s="28" t="s">
        <v>447</v>
      </c>
      <c r="D151" s="25" t="n">
        <v>1461</v>
      </c>
      <c r="E151" s="40" t="n">
        <f aca="false">D151/815161*100000</f>
        <v>179.228397825706</v>
      </c>
      <c r="F151" s="25" t="n">
        <v>234</v>
      </c>
      <c r="G151" s="40" t="n">
        <f aca="false">F151/815161*100000</f>
        <v>28.7059856887167</v>
      </c>
      <c r="H151" s="25" t="n">
        <v>998</v>
      </c>
      <c r="I151" s="40" t="n">
        <f aca="false">H151/815161*100000</f>
        <v>122.429802210852</v>
      </c>
    </row>
    <row r="152" customFormat="false" ht="15" hidden="false" customHeight="true" outlineLevel="0" collapsed="false">
      <c r="A152" s="29" t="s">
        <v>448</v>
      </c>
      <c r="B152" s="27" t="s">
        <v>449</v>
      </c>
      <c r="C152" s="28" t="s">
        <v>450</v>
      </c>
      <c r="D152" s="25" t="n">
        <v>572</v>
      </c>
      <c r="E152" s="40" t="n">
        <f aca="false">D152/815161*100000</f>
        <v>70.1701872390853</v>
      </c>
      <c r="F152" s="25" t="n">
        <v>51</v>
      </c>
      <c r="G152" s="40" t="n">
        <f aca="false">F152/815161*100000</f>
        <v>6.25643277831005</v>
      </c>
      <c r="H152" s="25" t="n">
        <v>477</v>
      </c>
      <c r="I152" s="40" t="n">
        <f aca="false">H152/815161*100000</f>
        <v>58.5160477500764</v>
      </c>
    </row>
    <row r="153" customFormat="false" ht="15" hidden="false" customHeight="true" outlineLevel="0" collapsed="false">
      <c r="A153" s="22" t="s">
        <v>451</v>
      </c>
      <c r="B153" s="27" t="s">
        <v>452</v>
      </c>
      <c r="C153" s="28" t="s">
        <v>453</v>
      </c>
      <c r="D153" s="25" t="n">
        <v>12084</v>
      </c>
      <c r="E153" s="40" t="n">
        <f aca="false">D153/815161*100000</f>
        <v>1482.40654300193</v>
      </c>
      <c r="F153" s="25" t="n">
        <v>1632</v>
      </c>
      <c r="G153" s="40" t="n">
        <f aca="false">F153/815161*100000</f>
        <v>200.205848905922</v>
      </c>
      <c r="H153" s="25" t="n">
        <v>5875</v>
      </c>
      <c r="I153" s="40" t="n">
        <f aca="false">H153/815161*100000</f>
        <v>720.716521030815</v>
      </c>
    </row>
    <row r="154" customFormat="false" ht="15" hidden="false" customHeight="true" outlineLevel="0" collapsed="false">
      <c r="A154" s="22" t="s">
        <v>454</v>
      </c>
      <c r="B154" s="27" t="s">
        <v>455</v>
      </c>
      <c r="C154" s="28" t="s">
        <v>456</v>
      </c>
      <c r="D154" s="25" t="n">
        <v>11029</v>
      </c>
      <c r="E154" s="40" t="n">
        <f aca="false">D154/815161*100000</f>
        <v>1352.98425709768</v>
      </c>
      <c r="F154" s="25" t="n">
        <v>1258</v>
      </c>
      <c r="G154" s="40" t="n">
        <f aca="false">F154/815161*100000</f>
        <v>154.325341864981</v>
      </c>
      <c r="H154" s="25" t="n">
        <v>5901</v>
      </c>
      <c r="I154" s="40" t="n">
        <f aca="false">H154/815161*100000</f>
        <v>723.906074996228</v>
      </c>
    </row>
    <row r="155" customFormat="false" ht="15" hidden="false" customHeight="true" outlineLevel="0" collapsed="false">
      <c r="A155" s="22" t="s">
        <v>457</v>
      </c>
      <c r="B155" s="27" t="s">
        <v>458</v>
      </c>
      <c r="C155" s="28" t="s">
        <v>459</v>
      </c>
      <c r="D155" s="25" t="n">
        <v>336</v>
      </c>
      <c r="E155" s="40" t="n">
        <f aca="false">D155/815161*100000</f>
        <v>41.2188512453368</v>
      </c>
      <c r="F155" s="25" t="n">
        <v>336</v>
      </c>
      <c r="G155" s="40" t="n">
        <f aca="false">F155/815161*100000</f>
        <v>41.2188512453368</v>
      </c>
      <c r="H155" s="25" t="n">
        <v>89</v>
      </c>
      <c r="I155" s="40" t="n">
        <f aca="false">H155/815161*100000</f>
        <v>10.9180885739136</v>
      </c>
    </row>
    <row r="156" s="19" customFormat="true" ht="15" hidden="false" customHeight="true" outlineLevel="0" collapsed="false">
      <c r="A156" s="15" t="s">
        <v>460</v>
      </c>
      <c r="B156" s="16" t="s">
        <v>461</v>
      </c>
      <c r="C156" s="13" t="s">
        <v>462</v>
      </c>
      <c r="D156" s="17" t="n">
        <v>15892</v>
      </c>
      <c r="E156" s="57" t="n">
        <f aca="false">D156/815161*100000</f>
        <v>1949.55352378242</v>
      </c>
      <c r="F156" s="17" t="n">
        <v>11853</v>
      </c>
      <c r="G156" s="57" t="n">
        <f aca="false">F156/815161*100000</f>
        <v>1454.06858277077</v>
      </c>
      <c r="H156" s="17" t="n">
        <v>2765</v>
      </c>
      <c r="I156" s="57" t="n">
        <f aca="false">H156/815161*100000</f>
        <v>339.196796706418</v>
      </c>
    </row>
    <row r="157" customFormat="false" ht="15" hidden="false" customHeight="true" outlineLevel="0" collapsed="false">
      <c r="A157" s="22" t="s">
        <v>463</v>
      </c>
      <c r="B157" s="35" t="s">
        <v>691</v>
      </c>
      <c r="C157" s="24" t="s">
        <v>465</v>
      </c>
      <c r="D157" s="25" t="n">
        <v>648</v>
      </c>
      <c r="E157" s="40" t="n">
        <f aca="false">D157/815161*100000</f>
        <v>79.4934988302924</v>
      </c>
      <c r="F157" s="25" t="n">
        <v>372</v>
      </c>
      <c r="G157" s="40" t="n">
        <f aca="false">F157/815161*100000</f>
        <v>45.6351567359086</v>
      </c>
      <c r="H157" s="25" t="n">
        <v>562</v>
      </c>
      <c r="I157" s="40" t="n">
        <f aca="false">H157/815161*100000</f>
        <v>68.9434357139265</v>
      </c>
    </row>
    <row r="158" customFormat="false" ht="15" hidden="false" customHeight="true" outlineLevel="0" collapsed="false">
      <c r="A158" s="22" t="s">
        <v>466</v>
      </c>
      <c r="B158" s="35" t="s">
        <v>692</v>
      </c>
      <c r="C158" s="28" t="s">
        <v>468</v>
      </c>
      <c r="D158" s="25" t="n">
        <v>3095</v>
      </c>
      <c r="E158" s="40" t="n">
        <f aca="false">D158/815161*100000</f>
        <v>379.679597036659</v>
      </c>
      <c r="F158" s="25" t="n">
        <v>2698</v>
      </c>
      <c r="G158" s="40" t="n">
        <f aca="false">F158/815161*100000</f>
        <v>330.977561487853</v>
      </c>
      <c r="H158" s="25" t="n">
        <v>144</v>
      </c>
      <c r="I158" s="40" t="n">
        <f aca="false">H158/815161*100000</f>
        <v>17.6652219622872</v>
      </c>
    </row>
    <row r="159" customFormat="false" ht="15" hidden="false" customHeight="true" outlineLevel="0" collapsed="false">
      <c r="A159" s="22" t="s">
        <v>469</v>
      </c>
      <c r="B159" s="35" t="s">
        <v>693</v>
      </c>
      <c r="C159" s="28" t="s">
        <v>471</v>
      </c>
      <c r="D159" s="25" t="n">
        <v>1307</v>
      </c>
      <c r="E159" s="40" t="n">
        <f aca="false">D159/815161*100000</f>
        <v>160.33642433826</v>
      </c>
      <c r="F159" s="25" t="n">
        <v>709</v>
      </c>
      <c r="G159" s="40" t="n">
        <f aca="false">F159/815161*100000</f>
        <v>86.9766831337613</v>
      </c>
      <c r="H159" s="25" t="n">
        <v>982</v>
      </c>
      <c r="I159" s="40" t="n">
        <f aca="false">H159/815161*100000</f>
        <v>120.466999770597</v>
      </c>
    </row>
    <row r="160" customFormat="false" ht="15" hidden="false" customHeight="true" outlineLevel="0" collapsed="false">
      <c r="A160" s="22" t="s">
        <v>472</v>
      </c>
      <c r="B160" s="35" t="s">
        <v>464</v>
      </c>
      <c r="C160" s="28" t="s">
        <v>474</v>
      </c>
      <c r="D160" s="25" t="n">
        <v>921</v>
      </c>
      <c r="E160" s="40" t="n">
        <f aca="false">D160/815161*100000</f>
        <v>112.983815467129</v>
      </c>
      <c r="F160" s="25" t="n">
        <v>309</v>
      </c>
      <c r="G160" s="40" t="n">
        <f aca="false">F160/815161*100000</f>
        <v>37.906622127408</v>
      </c>
      <c r="H160" s="25" t="n">
        <v>914</v>
      </c>
      <c r="I160" s="40" t="n">
        <f aca="false">H160/815161*100000</f>
        <v>112.125089399517</v>
      </c>
    </row>
    <row r="161" customFormat="false" ht="15" hidden="false" customHeight="true" outlineLevel="0" collapsed="false">
      <c r="A161" s="29" t="s">
        <v>475</v>
      </c>
      <c r="B161" s="23" t="s">
        <v>694</v>
      </c>
      <c r="C161" s="24" t="s">
        <v>477</v>
      </c>
      <c r="D161" s="25" t="n">
        <v>26</v>
      </c>
      <c r="E161" s="40" t="n">
        <f aca="false">D161/815161*100000</f>
        <v>3.18955396541297</v>
      </c>
      <c r="F161" s="25" t="n">
        <v>10</v>
      </c>
      <c r="G161" s="40" t="n">
        <f aca="false">F161/815161*100000</f>
        <v>1.22675152515883</v>
      </c>
      <c r="H161" s="25" t="n">
        <v>26</v>
      </c>
      <c r="I161" s="40" t="n">
        <f aca="false">H161/815161*100000</f>
        <v>3.18955396541297</v>
      </c>
    </row>
    <row r="162" customFormat="false" ht="15" hidden="false" customHeight="true" outlineLevel="0" collapsed="false">
      <c r="A162" s="22" t="s">
        <v>478</v>
      </c>
      <c r="B162" s="27" t="s">
        <v>467</v>
      </c>
      <c r="C162" s="28" t="s">
        <v>480</v>
      </c>
      <c r="D162" s="25" t="n">
        <v>16</v>
      </c>
      <c r="E162" s="40" t="n">
        <f aca="false">D162/815161*100000</f>
        <v>1.96280244025413</v>
      </c>
      <c r="F162" s="25" t="n">
        <v>5</v>
      </c>
      <c r="G162" s="40" t="n">
        <f aca="false">F162/815161*100000</f>
        <v>0.613375762579417</v>
      </c>
      <c r="H162" s="25" t="n">
        <v>16</v>
      </c>
      <c r="I162" s="40" t="n">
        <f aca="false">H162/815161*100000</f>
        <v>1.96280244025413</v>
      </c>
    </row>
    <row r="163" customFormat="false" ht="15" hidden="false" customHeight="true" outlineLevel="0" collapsed="false">
      <c r="A163" s="22" t="s">
        <v>481</v>
      </c>
      <c r="B163" s="27" t="s">
        <v>470</v>
      </c>
      <c r="C163" s="28" t="s">
        <v>483</v>
      </c>
      <c r="D163" s="25" t="n">
        <v>26</v>
      </c>
      <c r="E163" s="40" t="n">
        <f aca="false">D163/815161*100000</f>
        <v>3.18955396541297</v>
      </c>
      <c r="F163" s="25" t="n">
        <v>12</v>
      </c>
      <c r="G163" s="40" t="n">
        <f aca="false">F163/815161*100000</f>
        <v>1.4721018301906</v>
      </c>
      <c r="H163" s="25" t="n">
        <v>26</v>
      </c>
      <c r="I163" s="40" t="n">
        <f aca="false">H163/815161*100000</f>
        <v>3.18955396541297</v>
      </c>
    </row>
    <row r="164" s="19" customFormat="true" ht="22.5" hidden="false" customHeight="true" outlineLevel="0" collapsed="false">
      <c r="A164" s="15" t="s">
        <v>484</v>
      </c>
      <c r="B164" s="16" t="s">
        <v>485</v>
      </c>
      <c r="C164" s="13" t="s">
        <v>486</v>
      </c>
      <c r="D164" s="17" t="n">
        <v>71486</v>
      </c>
      <c r="E164" s="57" t="n">
        <f aca="false">D164/815161*100000</f>
        <v>8769.55595275044</v>
      </c>
      <c r="F164" s="17" t="n">
        <v>11139</v>
      </c>
      <c r="G164" s="57" t="n">
        <f aca="false">F164/815161*100000</f>
        <v>1366.47852387442</v>
      </c>
      <c r="H164" s="17" t="n">
        <v>10855</v>
      </c>
      <c r="I164" s="57" t="n">
        <f aca="false">H164/815161*100000</f>
        <v>1331.63878055991</v>
      </c>
    </row>
    <row r="165" customFormat="false" ht="15" hidden="false" customHeight="true" outlineLevel="0" collapsed="false">
      <c r="A165" s="22" t="s">
        <v>487</v>
      </c>
      <c r="B165" s="23" t="s">
        <v>488</v>
      </c>
      <c r="C165" s="24" t="s">
        <v>489</v>
      </c>
      <c r="D165" s="25" t="n">
        <v>22012</v>
      </c>
      <c r="E165" s="40" t="n">
        <f aca="false">D165/815161*100000</f>
        <v>2700.32545717962</v>
      </c>
      <c r="F165" s="25" t="n">
        <v>3804</v>
      </c>
      <c r="G165" s="40" t="n">
        <f aca="false">F165/815161*100000</f>
        <v>466.65628017042</v>
      </c>
      <c r="H165" s="25" t="n">
        <v>6055</v>
      </c>
      <c r="I165" s="40" t="n">
        <f aca="false">H165/815161*100000</f>
        <v>742.798048483674</v>
      </c>
    </row>
    <row r="166" customFormat="false" ht="15" hidden="false" customHeight="true" outlineLevel="0" collapsed="false">
      <c r="A166" s="29" t="s">
        <v>490</v>
      </c>
      <c r="B166" s="23" t="s">
        <v>491</v>
      </c>
      <c r="C166" s="24" t="s">
        <v>492</v>
      </c>
      <c r="D166" s="25" t="n">
        <v>117</v>
      </c>
      <c r="E166" s="40" t="n">
        <f aca="false">D166/815161*100000</f>
        <v>14.3529928443584</v>
      </c>
      <c r="F166" s="25" t="n">
        <v>12</v>
      </c>
      <c r="G166" s="40" t="n">
        <f aca="false">F166/815161*100000</f>
        <v>1.4721018301906</v>
      </c>
      <c r="H166" s="25" t="n">
        <v>78</v>
      </c>
      <c r="I166" s="40" t="n">
        <f aca="false">H166/815161*100000</f>
        <v>9.5686618962389</v>
      </c>
    </row>
    <row r="167" customFormat="false" ht="26.25" hidden="false" customHeight="true" outlineLevel="0" collapsed="false">
      <c r="A167" s="29" t="s">
        <v>493</v>
      </c>
      <c r="B167" s="23" t="s">
        <v>494</v>
      </c>
      <c r="C167" s="28" t="s">
        <v>495</v>
      </c>
      <c r="D167" s="25" t="n">
        <v>1783</v>
      </c>
      <c r="E167" s="40" t="n">
        <f aca="false">D167/815161*100000</f>
        <v>218.72979693582</v>
      </c>
      <c r="F167" s="25" t="n">
        <v>98</v>
      </c>
      <c r="G167" s="40" t="n">
        <f aca="false">F167/815161*100000</f>
        <v>12.0221649465566</v>
      </c>
      <c r="H167" s="25" t="n">
        <v>1371</v>
      </c>
      <c r="I167" s="40" t="n">
        <f aca="false">H167/815161*100000</f>
        <v>168.187634099276</v>
      </c>
    </row>
    <row r="168" customFormat="false" ht="15" hidden="false" customHeight="true" outlineLevel="0" collapsed="false">
      <c r="A168" s="29" t="s">
        <v>499</v>
      </c>
      <c r="B168" s="23" t="s">
        <v>500</v>
      </c>
      <c r="C168" s="28" t="s">
        <v>501</v>
      </c>
      <c r="D168" s="25" t="n">
        <v>18103</v>
      </c>
      <c r="E168" s="40" t="n">
        <f aca="false">D168/815161*100000</f>
        <v>2220.78828599504</v>
      </c>
      <c r="F168" s="25" t="n">
        <v>3140</v>
      </c>
      <c r="G168" s="40" t="n">
        <f aca="false">F168/815161*100000</f>
        <v>385.199978899874</v>
      </c>
      <c r="H168" s="25" t="n">
        <v>3952</v>
      </c>
      <c r="I168" s="40" t="n">
        <f aca="false">H168/815161*100000</f>
        <v>484.812202742771</v>
      </c>
    </row>
    <row r="169" customFormat="false" ht="15" hidden="false" customHeight="true" outlineLevel="0" collapsed="false">
      <c r="A169" s="22" t="s">
        <v>502</v>
      </c>
      <c r="B169" s="23" t="s">
        <v>503</v>
      </c>
      <c r="C169" s="24" t="s">
        <v>504</v>
      </c>
      <c r="D169" s="25" t="n">
        <v>258</v>
      </c>
      <c r="E169" s="40" t="n">
        <f aca="false">D169/815161*100000</f>
        <v>31.6501893490979</v>
      </c>
      <c r="F169" s="25" t="n">
        <v>13</v>
      </c>
      <c r="G169" s="40" t="n">
        <f aca="false">F169/815161*100000</f>
        <v>1.59477698270648</v>
      </c>
      <c r="H169" s="25" t="n">
        <v>209</v>
      </c>
      <c r="I169" s="40" t="n">
        <f aca="false">H169/815161*100000</f>
        <v>25.6391068758196</v>
      </c>
    </row>
    <row r="170" customFormat="false" ht="15" hidden="false" customHeight="true" outlineLevel="0" collapsed="false">
      <c r="A170" s="22" t="s">
        <v>505</v>
      </c>
      <c r="B170" s="23" t="s">
        <v>506</v>
      </c>
      <c r="C170" s="28" t="s">
        <v>507</v>
      </c>
      <c r="D170" s="25" t="n">
        <v>41032</v>
      </c>
      <c r="E170" s="40" t="n">
        <f aca="false">D170/815161*100000</f>
        <v>5033.60685803173</v>
      </c>
      <c r="F170" s="25" t="n">
        <v>4583</v>
      </c>
      <c r="G170" s="40" t="n">
        <f aca="false">F170/815161*100000</f>
        <v>562.220223980293</v>
      </c>
      <c r="H170" s="25" t="n">
        <v>3358</v>
      </c>
      <c r="I170" s="40" t="n">
        <f aca="false">H170/815161*100000</f>
        <v>411.943162148336</v>
      </c>
    </row>
    <row r="171" customFormat="false" ht="15" hidden="false" customHeight="true" outlineLevel="0" collapsed="false">
      <c r="A171" s="22" t="s">
        <v>508</v>
      </c>
      <c r="B171" s="23" t="s">
        <v>509</v>
      </c>
      <c r="C171" s="28" t="s">
        <v>695</v>
      </c>
      <c r="D171" s="25" t="n">
        <v>543</v>
      </c>
      <c r="E171" s="40" t="n">
        <f aca="false">D171/815161*100000</f>
        <v>66.6126078161247</v>
      </c>
      <c r="F171" s="25" t="n">
        <v>49</v>
      </c>
      <c r="G171" s="40" t="n">
        <f aca="false">F171/815161*100000</f>
        <v>6.01108247327828</v>
      </c>
      <c r="H171" s="25" t="n">
        <v>295</v>
      </c>
      <c r="I171" s="40" t="n">
        <f aca="false">H171/815161*100000</f>
        <v>36.1891699921856</v>
      </c>
    </row>
    <row r="172" customFormat="false" ht="15" hidden="false" customHeight="true" outlineLevel="0" collapsed="false">
      <c r="A172" s="22" t="s">
        <v>511</v>
      </c>
      <c r="B172" s="23" t="s">
        <v>512</v>
      </c>
      <c r="C172" s="28" t="s">
        <v>513</v>
      </c>
      <c r="D172" s="25" t="n">
        <v>389</v>
      </c>
      <c r="E172" s="40" t="n">
        <f aca="false">D172/815161*100000</f>
        <v>47.7206343286786</v>
      </c>
      <c r="F172" s="25" t="n">
        <v>201</v>
      </c>
      <c r="G172" s="40" t="n">
        <f aca="false">F172/815161*100000</f>
        <v>24.6577056556926</v>
      </c>
      <c r="H172" s="25" t="n">
        <v>66</v>
      </c>
      <c r="I172" s="40" t="n">
        <f aca="false">H172/815161*100000</f>
        <v>8.0965600660483</v>
      </c>
    </row>
    <row r="173" customFormat="false" ht="15" hidden="false" customHeight="true" outlineLevel="0" collapsed="false">
      <c r="A173" s="22" t="s">
        <v>514</v>
      </c>
      <c r="B173" s="23" t="s">
        <v>515</v>
      </c>
      <c r="C173" s="28" t="s">
        <v>516</v>
      </c>
      <c r="D173" s="25" t="n">
        <v>1025</v>
      </c>
      <c r="E173" s="40" t="n">
        <f aca="false">D173/815161*100000</f>
        <v>125.74203132878</v>
      </c>
      <c r="F173" s="25" t="n">
        <v>146</v>
      </c>
      <c r="G173" s="40" t="n">
        <f aca="false">F173/815161*100000</f>
        <v>17.910572267319</v>
      </c>
      <c r="H173" s="25" t="n">
        <v>530</v>
      </c>
      <c r="I173" s="40" t="n">
        <f aca="false">H173/815161*100000</f>
        <v>65.0178308334182</v>
      </c>
    </row>
    <row r="174" customFormat="false" ht="15" hidden="false" customHeight="true" outlineLevel="0" collapsed="false">
      <c r="A174" s="29" t="s">
        <v>517</v>
      </c>
      <c r="B174" s="23" t="s">
        <v>518</v>
      </c>
      <c r="C174" s="24" t="s">
        <v>519</v>
      </c>
      <c r="D174" s="25" t="n">
        <v>365</v>
      </c>
      <c r="E174" s="40" t="n">
        <f aca="false">D174/815161*100000</f>
        <v>44.7764306682974</v>
      </c>
      <c r="F174" s="25" t="n">
        <v>39</v>
      </c>
      <c r="G174" s="40" t="n">
        <f aca="false">F174/815161*100000</f>
        <v>4.78433094811945</v>
      </c>
      <c r="H174" s="25" t="n">
        <v>274</v>
      </c>
      <c r="I174" s="40" t="n">
        <f aca="false">H174/815161*100000</f>
        <v>33.612991789352</v>
      </c>
    </row>
    <row r="175" s="19" customFormat="true" ht="19.5" hidden="false" customHeight="true" outlineLevel="0" collapsed="false">
      <c r="A175" s="15" t="s">
        <v>520</v>
      </c>
      <c r="B175" s="16" t="s">
        <v>521</v>
      </c>
      <c r="C175" s="13" t="s">
        <v>522</v>
      </c>
      <c r="D175" s="17" t="n">
        <v>64819</v>
      </c>
      <c r="E175" s="57" t="n">
        <f aca="false">D175/815161*100000</f>
        <v>7951.68071092704</v>
      </c>
      <c r="F175" s="17" t="n">
        <v>21151</v>
      </c>
      <c r="G175" s="57" t="n">
        <f aca="false">F175/815161*100000</f>
        <v>2594.70215086345</v>
      </c>
      <c r="H175" s="17" t="n">
        <v>23044</v>
      </c>
      <c r="I175" s="57" t="n">
        <f aca="false">H175/815161*100000</f>
        <v>2826.92621457602</v>
      </c>
    </row>
    <row r="176" customFormat="false" ht="24.75" hidden="false" customHeight="true" outlineLevel="0" collapsed="false">
      <c r="A176" s="22" t="s">
        <v>523</v>
      </c>
      <c r="B176" s="23" t="s">
        <v>524</v>
      </c>
      <c r="C176" s="24" t="s">
        <v>525</v>
      </c>
      <c r="D176" s="25" t="n">
        <v>15169</v>
      </c>
      <c r="E176" s="40" t="n">
        <f aca="false">D176/815161*100000</f>
        <v>1860.85938851343</v>
      </c>
      <c r="F176" s="25" t="n">
        <v>2247</v>
      </c>
      <c r="G176" s="40" t="n">
        <f aca="false">F176/815161*100000</f>
        <v>275.65106770319</v>
      </c>
      <c r="H176" s="25" t="n">
        <v>7372</v>
      </c>
      <c r="I176" s="40" t="n">
        <f aca="false">H176/815161*100000</f>
        <v>904.361224347092</v>
      </c>
    </row>
    <row r="177" customFormat="false" ht="15" hidden="false" customHeight="true" outlineLevel="0" collapsed="false">
      <c r="A177" s="22" t="s">
        <v>526</v>
      </c>
      <c r="B177" s="23" t="s">
        <v>527</v>
      </c>
      <c r="C177" s="28" t="s">
        <v>528</v>
      </c>
      <c r="D177" s="25" t="n">
        <v>736</v>
      </c>
      <c r="E177" s="40" t="n">
        <f aca="false">D177/815161*100000</f>
        <v>90.2889122516902</v>
      </c>
      <c r="F177" s="25" t="n">
        <v>38</v>
      </c>
      <c r="G177" s="40" t="n">
        <f aca="false">F177/815161*100000</f>
        <v>4.66165579560357</v>
      </c>
      <c r="H177" s="25" t="n">
        <v>689</v>
      </c>
      <c r="I177" s="40" t="n">
        <f aca="false">H177/815161*100000</f>
        <v>84.5231800834437</v>
      </c>
    </row>
    <row r="178" customFormat="false" ht="21" hidden="false" customHeight="true" outlineLevel="0" collapsed="false">
      <c r="A178" s="22" t="s">
        <v>529</v>
      </c>
      <c r="B178" s="23" t="s">
        <v>530</v>
      </c>
      <c r="C178" s="28" t="s">
        <v>531</v>
      </c>
      <c r="D178" s="25" t="n">
        <v>3698</v>
      </c>
      <c r="E178" s="40" t="n">
        <f aca="false">D178/815161*100000</f>
        <v>453.652714003737</v>
      </c>
      <c r="F178" s="25" t="n">
        <v>920</v>
      </c>
      <c r="G178" s="40" t="n">
        <f aca="false">F178/815161*100000</f>
        <v>112.861140314613</v>
      </c>
      <c r="H178" s="25" t="n">
        <v>1905</v>
      </c>
      <c r="I178" s="40" t="n">
        <f aca="false">H178/815161*100000</f>
        <v>233.696165542758</v>
      </c>
    </row>
    <row r="179" customFormat="false" ht="21" hidden="false" customHeight="true" outlineLevel="0" collapsed="false">
      <c r="A179" s="22" t="s">
        <v>532</v>
      </c>
      <c r="B179" s="23" t="s">
        <v>533</v>
      </c>
      <c r="C179" s="28" t="s">
        <v>534</v>
      </c>
      <c r="D179" s="25" t="n">
        <v>3636</v>
      </c>
      <c r="E179" s="40" t="n">
        <f aca="false">D179/815161*100000</f>
        <v>446.046854547752</v>
      </c>
      <c r="F179" s="25" t="n">
        <v>1902</v>
      </c>
      <c r="G179" s="40" t="n">
        <f aca="false">F179/815161*100000</f>
        <v>233.32814008521</v>
      </c>
      <c r="H179" s="25" t="n">
        <v>257</v>
      </c>
      <c r="I179" s="40" t="n">
        <f aca="false">H179/815161*100000</f>
        <v>31.527514196582</v>
      </c>
    </row>
    <row r="180" customFormat="false" ht="15" hidden="false" customHeight="true" outlineLevel="0" collapsed="false">
      <c r="A180" s="22" t="s">
        <v>535</v>
      </c>
      <c r="B180" s="23" t="s">
        <v>536</v>
      </c>
      <c r="C180" s="28" t="s">
        <v>537</v>
      </c>
      <c r="D180" s="25" t="n">
        <v>5330</v>
      </c>
      <c r="E180" s="40" t="n">
        <f aca="false">D180/381547*100000</f>
        <v>1396.9445441846</v>
      </c>
      <c r="F180" s="25" t="n">
        <v>1083</v>
      </c>
      <c r="G180" s="40" t="n">
        <f aca="false">F180/381547*100000</f>
        <v>283.844454287414</v>
      </c>
      <c r="H180" s="25" t="n">
        <v>2220</v>
      </c>
      <c r="I180" s="40" t="n">
        <f aca="false">H180/381547*100000</f>
        <v>581.841817652871</v>
      </c>
    </row>
    <row r="181" customFormat="false" ht="15" hidden="false" customHeight="true" outlineLevel="0" collapsed="false">
      <c r="A181" s="37" t="s">
        <v>696</v>
      </c>
      <c r="B181" s="23" t="s">
        <v>697</v>
      </c>
      <c r="C181" s="36" t="s">
        <v>698</v>
      </c>
      <c r="D181" s="25" t="n">
        <v>56</v>
      </c>
      <c r="E181" s="40" t="n">
        <f aca="false">D181/381547*100000</f>
        <v>14.6770908957481</v>
      </c>
      <c r="F181" s="25" t="n">
        <v>13</v>
      </c>
      <c r="G181" s="40" t="n">
        <f aca="false">F181/381547*100000</f>
        <v>3.40718181508438</v>
      </c>
      <c r="H181" s="25" t="n">
        <v>43</v>
      </c>
      <c r="I181" s="40" t="n">
        <f aca="false">H181/381547*100000</f>
        <v>11.2699090806637</v>
      </c>
    </row>
    <row r="182" customFormat="false" ht="15" hidden="false" customHeight="true" outlineLevel="0" collapsed="false">
      <c r="A182" s="22" t="s">
        <v>538</v>
      </c>
      <c r="B182" s="23" t="s">
        <v>539</v>
      </c>
      <c r="C182" s="24" t="s">
        <v>540</v>
      </c>
      <c r="D182" s="25" t="n">
        <v>4364</v>
      </c>
      <c r="E182" s="40" t="n">
        <f aca="false">D182/433614*100000</f>
        <v>1006.42506930127</v>
      </c>
      <c r="F182" s="25" t="n">
        <v>1208</v>
      </c>
      <c r="G182" s="40" t="n">
        <f aca="false">F182/433614*100000</f>
        <v>278.588790952322</v>
      </c>
      <c r="H182" s="25" t="n">
        <v>1196</v>
      </c>
      <c r="I182" s="40" t="n">
        <f aca="false">H182/433614*100000</f>
        <v>275.821352631603</v>
      </c>
    </row>
    <row r="183" customFormat="false" ht="15" hidden="false" customHeight="true" outlineLevel="0" collapsed="false">
      <c r="A183" s="22" t="s">
        <v>541</v>
      </c>
      <c r="B183" s="23" t="s">
        <v>542</v>
      </c>
      <c r="C183" s="24" t="s">
        <v>543</v>
      </c>
      <c r="D183" s="25" t="n">
        <v>14575</v>
      </c>
      <c r="E183" s="40" t="n">
        <f aca="false">D183/433614*100000</f>
        <v>3361.28446037259</v>
      </c>
      <c r="F183" s="25" t="n">
        <v>7083</v>
      </c>
      <c r="G183" s="40" t="n">
        <f aca="false">F183/433614*100000</f>
        <v>1633.48046880405</v>
      </c>
      <c r="H183" s="25" t="n">
        <v>3762</v>
      </c>
      <c r="I183" s="40" t="n">
        <f aca="false">H183/433614*100000</f>
        <v>867.591913545227</v>
      </c>
    </row>
    <row r="184" customFormat="false" ht="15" hidden="false" customHeight="true" outlineLevel="0" collapsed="false">
      <c r="A184" s="29" t="s">
        <v>544</v>
      </c>
      <c r="B184" s="27" t="s">
        <v>545</v>
      </c>
      <c r="C184" s="28" t="s">
        <v>546</v>
      </c>
      <c r="D184" s="25" t="n">
        <v>3520</v>
      </c>
      <c r="E184" s="40" t="n">
        <f aca="false">D184/433614*100000</f>
        <v>811.781907410739</v>
      </c>
      <c r="F184" s="25" t="n">
        <v>1387</v>
      </c>
      <c r="G184" s="40" t="n">
        <f aca="false">F184/433614*100000</f>
        <v>319.869745903038</v>
      </c>
      <c r="H184" s="25" t="n">
        <v>1137</v>
      </c>
      <c r="I184" s="40" t="n">
        <f aca="false">H184/433614*100000</f>
        <v>262.214780888071</v>
      </c>
    </row>
    <row r="185" customFormat="false" ht="15" hidden="false" customHeight="true" outlineLevel="0" collapsed="false">
      <c r="A185" s="22" t="s">
        <v>547</v>
      </c>
      <c r="B185" s="27" t="s">
        <v>548</v>
      </c>
      <c r="C185" s="28" t="s">
        <v>549</v>
      </c>
      <c r="D185" s="25" t="n">
        <v>1808</v>
      </c>
      <c r="E185" s="40" t="n">
        <f aca="false">D185/433614*100000</f>
        <v>416.960706988243</v>
      </c>
      <c r="F185" s="25" t="n">
        <v>379</v>
      </c>
      <c r="G185" s="40" t="n">
        <f aca="false">F185/433614*100000</f>
        <v>87.4049269626903</v>
      </c>
      <c r="H185" s="25" t="n">
        <v>883</v>
      </c>
      <c r="I185" s="40" t="n">
        <f aca="false">H185/433614*100000</f>
        <v>203.637336432864</v>
      </c>
    </row>
    <row r="186" customFormat="false" ht="15" hidden="false" customHeight="true" outlineLevel="0" collapsed="false">
      <c r="A186" s="22" t="s">
        <v>550</v>
      </c>
      <c r="B186" s="27" t="s">
        <v>551</v>
      </c>
      <c r="C186" s="28" t="s">
        <v>552</v>
      </c>
      <c r="D186" s="25" t="n">
        <v>2497</v>
      </c>
      <c r="E186" s="40" t="n">
        <f aca="false">D186/433614*100000</f>
        <v>575.857790569493</v>
      </c>
      <c r="F186" s="25" t="n">
        <v>767</v>
      </c>
      <c r="G186" s="40" t="n">
        <f aca="false">F186/433614*100000</f>
        <v>176.885432665919</v>
      </c>
      <c r="H186" s="25" t="n">
        <v>1270</v>
      </c>
      <c r="I186" s="40" t="n">
        <f aca="false">H186/433614*100000</f>
        <v>292.887222276034</v>
      </c>
    </row>
    <row r="187" customFormat="false" ht="15" hidden="false" customHeight="true" outlineLevel="0" collapsed="false">
      <c r="A187" s="22" t="s">
        <v>553</v>
      </c>
      <c r="B187" s="27" t="s">
        <v>554</v>
      </c>
      <c r="C187" s="28" t="s">
        <v>555</v>
      </c>
      <c r="D187" s="25" t="n">
        <v>2744</v>
      </c>
      <c r="E187" s="40" t="n">
        <f aca="false">D187/433614*100000</f>
        <v>632.82089600428</v>
      </c>
      <c r="F187" s="25" t="n">
        <v>1289</v>
      </c>
      <c r="G187" s="40" t="n">
        <f aca="false">F187/433614*100000</f>
        <v>297.268999617171</v>
      </c>
      <c r="H187" s="25" t="n">
        <v>385</v>
      </c>
      <c r="I187" s="40" t="n">
        <f aca="false">H187/433614*100000</f>
        <v>88.7886461230495</v>
      </c>
    </row>
    <row r="188" customFormat="false" ht="15" hidden="false" customHeight="true" outlineLevel="0" collapsed="false">
      <c r="A188" s="37" t="s">
        <v>556</v>
      </c>
      <c r="B188" s="27" t="s">
        <v>557</v>
      </c>
      <c r="C188" s="36" t="s">
        <v>558</v>
      </c>
      <c r="D188" s="25" t="n">
        <v>1069</v>
      </c>
      <c r="E188" s="40" t="n">
        <f aca="false">D188/433614*100000</f>
        <v>246.532630404</v>
      </c>
      <c r="F188" s="25" t="n">
        <v>270</v>
      </c>
      <c r="G188" s="40" t="n">
        <f aca="false">F188/433614*100000</f>
        <v>62.2673622161646</v>
      </c>
      <c r="H188" s="25" t="n">
        <v>562</v>
      </c>
      <c r="I188" s="40" t="n">
        <f aca="false">H188/433614*100000</f>
        <v>129.608361353646</v>
      </c>
    </row>
    <row r="189" s="19" customFormat="true" ht="15" hidden="false" customHeight="true" outlineLevel="0" collapsed="false">
      <c r="A189" s="15" t="s">
        <v>559</v>
      </c>
      <c r="B189" s="56" t="s">
        <v>560</v>
      </c>
      <c r="C189" s="13" t="s">
        <v>561</v>
      </c>
      <c r="D189" s="17" t="n">
        <v>17705</v>
      </c>
      <c r="E189" s="57" t="n">
        <f aca="false">D189/433614*100000</f>
        <v>4083.12462235998</v>
      </c>
      <c r="F189" s="17" t="n">
        <v>9330</v>
      </c>
      <c r="G189" s="57" t="n">
        <f aca="false">F189/433614*100000</f>
        <v>2151.68329435858</v>
      </c>
      <c r="H189" s="17" t="n">
        <v>5116</v>
      </c>
      <c r="I189" s="57" t="n">
        <f aca="false">H189/433614*100000</f>
        <v>1179.85120406629</v>
      </c>
    </row>
    <row r="190" s="19" customFormat="true" ht="23.25" hidden="false" customHeight="true" outlineLevel="0" collapsed="false">
      <c r="A190" s="15" t="s">
        <v>565</v>
      </c>
      <c r="B190" s="56" t="s">
        <v>566</v>
      </c>
      <c r="C190" s="13" t="s">
        <v>567</v>
      </c>
      <c r="D190" s="17" t="n">
        <v>1366</v>
      </c>
      <c r="E190" s="57" t="n">
        <f aca="false">D190/815161*100000</f>
        <v>167.574258336697</v>
      </c>
      <c r="F190" s="17" t="n">
        <v>142</v>
      </c>
      <c r="G190" s="57" t="n">
        <f aca="false">F190/815161*100000</f>
        <v>17.4198716572554</v>
      </c>
      <c r="H190" s="17" t="n">
        <v>958</v>
      </c>
      <c r="I190" s="57" t="n">
        <f aca="false">H190/815161*100000</f>
        <v>117.522796110216</v>
      </c>
    </row>
    <row r="191" customFormat="false" ht="20.25" hidden="false" customHeight="true" outlineLevel="0" collapsed="false">
      <c r="A191" s="22" t="s">
        <v>568</v>
      </c>
      <c r="B191" s="23" t="s">
        <v>569</v>
      </c>
      <c r="C191" s="24" t="s">
        <v>570</v>
      </c>
      <c r="D191" s="25" t="n">
        <v>38</v>
      </c>
      <c r="E191" s="40" t="n">
        <f aca="false">D191/815161*100000</f>
        <v>4.66165579560357</v>
      </c>
      <c r="F191" s="25" t="n">
        <v>3</v>
      </c>
      <c r="G191" s="40" t="n">
        <f aca="false">F191/815161*100000</f>
        <v>0.36802545754765</v>
      </c>
      <c r="H191" s="25" t="n">
        <v>27</v>
      </c>
      <c r="I191" s="40" t="n">
        <f aca="false">H191/815161*100000</f>
        <v>3.31222911792885</v>
      </c>
    </row>
    <row r="192" customFormat="false" ht="15" hidden="false" customHeight="true" outlineLevel="0" collapsed="false">
      <c r="A192" s="84" t="s">
        <v>699</v>
      </c>
      <c r="B192" s="85" t="s">
        <v>700</v>
      </c>
      <c r="C192" s="81" t="s">
        <v>701</v>
      </c>
      <c r="D192" s="25" t="n">
        <v>34</v>
      </c>
      <c r="E192" s="40" t="n">
        <f aca="false">D192/815161*100000</f>
        <v>4.17095518554003</v>
      </c>
      <c r="F192" s="25" t="n">
        <v>2</v>
      </c>
      <c r="G192" s="40" t="n">
        <f aca="false">F192/815161*100000</f>
        <v>0.245350305031767</v>
      </c>
      <c r="H192" s="25" t="n">
        <v>18</v>
      </c>
      <c r="I192" s="40" t="n">
        <f aca="false">H192/815161*100000</f>
        <v>2.2081527452859</v>
      </c>
    </row>
    <row r="193" customFormat="false" ht="15" hidden="false" customHeight="true" outlineLevel="0" collapsed="false">
      <c r="A193" s="22" t="s">
        <v>571</v>
      </c>
      <c r="B193" s="23" t="s">
        <v>572</v>
      </c>
      <c r="C193" s="24" t="s">
        <v>573</v>
      </c>
      <c r="D193" s="25" t="n">
        <v>754</v>
      </c>
      <c r="E193" s="40" t="n">
        <f aca="false">D193/815161*100000</f>
        <v>92.4970649969761</v>
      </c>
      <c r="F193" s="25" t="n">
        <v>47</v>
      </c>
      <c r="G193" s="40" t="n">
        <f aca="false">F193/815161*100000</f>
        <v>5.76573216824652</v>
      </c>
      <c r="H193" s="25" t="n">
        <v>629</v>
      </c>
      <c r="I193" s="40" t="n">
        <f aca="false">H193/815161*100000</f>
        <v>77.1626709324906</v>
      </c>
    </row>
    <row r="194" customFormat="false" ht="24" hidden="false" customHeight="true" outlineLevel="0" collapsed="false">
      <c r="A194" s="22" t="s">
        <v>574</v>
      </c>
      <c r="B194" s="23" t="s">
        <v>575</v>
      </c>
      <c r="C194" s="24" t="s">
        <v>702</v>
      </c>
      <c r="D194" s="25" t="n">
        <v>26</v>
      </c>
      <c r="E194" s="40" t="n">
        <f aca="false">D194/433614*100000</f>
        <v>5.99611636155659</v>
      </c>
      <c r="F194" s="25" t="n">
        <v>7</v>
      </c>
      <c r="G194" s="40" t="n">
        <f aca="false">F194/433614*100000</f>
        <v>1.61433902041908</v>
      </c>
      <c r="H194" s="25" t="n">
        <v>17</v>
      </c>
      <c r="I194" s="40" t="n">
        <f aca="false">H194/433614*100000</f>
        <v>3.92053762101777</v>
      </c>
    </row>
    <row r="195" customFormat="false" ht="15" hidden="false" customHeight="true" outlineLevel="0" collapsed="false">
      <c r="A195" s="22" t="s">
        <v>577</v>
      </c>
      <c r="B195" s="23" t="s">
        <v>578</v>
      </c>
      <c r="C195" s="24" t="s">
        <v>579</v>
      </c>
      <c r="D195" s="25" t="n">
        <v>0</v>
      </c>
      <c r="E195" s="40" t="n">
        <f aca="false">D195/815161*100000</f>
        <v>0</v>
      </c>
      <c r="F195" s="25" t="n">
        <v>0</v>
      </c>
      <c r="G195" s="40" t="n">
        <f aca="false">F195/815161*100000</f>
        <v>0</v>
      </c>
      <c r="H195" s="25" t="n">
        <v>0</v>
      </c>
      <c r="I195" s="40" t="n">
        <f aca="false">H195/815161*100000</f>
        <v>0</v>
      </c>
    </row>
    <row r="196" customFormat="false" ht="15" hidden="false" customHeight="true" outlineLevel="0" collapsed="false">
      <c r="A196" s="22" t="s">
        <v>580</v>
      </c>
      <c r="B196" s="23" t="s">
        <v>581</v>
      </c>
      <c r="C196" s="28" t="s">
        <v>582</v>
      </c>
      <c r="D196" s="25" t="n">
        <v>24</v>
      </c>
      <c r="E196" s="40" t="n">
        <f aca="false">D196/815161*100000</f>
        <v>2.9442036603812</v>
      </c>
      <c r="F196" s="25" t="n">
        <v>1</v>
      </c>
      <c r="G196" s="40" t="n">
        <f aca="false">F196/815161*100000</f>
        <v>0.122675152515883</v>
      </c>
      <c r="H196" s="25" t="n">
        <v>19</v>
      </c>
      <c r="I196" s="40" t="n">
        <f aca="false">H196/815161*100000</f>
        <v>2.33082789780178</v>
      </c>
    </row>
    <row r="197" customFormat="false" ht="15" hidden="false" customHeight="true" outlineLevel="0" collapsed="false">
      <c r="A197" s="22" t="s">
        <v>583</v>
      </c>
      <c r="B197" s="23" t="s">
        <v>584</v>
      </c>
      <c r="C197" s="28" t="s">
        <v>585</v>
      </c>
      <c r="D197" s="25" t="n">
        <v>20</v>
      </c>
      <c r="E197" s="40" t="n">
        <f aca="false">D197/815161*100000</f>
        <v>2.45350305031767</v>
      </c>
      <c r="F197" s="25" t="n">
        <v>2</v>
      </c>
      <c r="G197" s="40" t="n">
        <f aca="false">F197/815161*100000</f>
        <v>0.245350305031767</v>
      </c>
      <c r="H197" s="25" t="n">
        <v>16</v>
      </c>
      <c r="I197" s="40" t="n">
        <f aca="false">H197/815161*100000</f>
        <v>1.96280244025413</v>
      </c>
    </row>
    <row r="198" customFormat="false" ht="15" hidden="false" customHeight="true" outlineLevel="0" collapsed="false">
      <c r="A198" s="22" t="s">
        <v>586</v>
      </c>
      <c r="B198" s="23" t="s">
        <v>587</v>
      </c>
      <c r="C198" s="28" t="s">
        <v>588</v>
      </c>
      <c r="D198" s="25" t="n">
        <v>4</v>
      </c>
      <c r="E198" s="40" t="n">
        <f aca="false">D198/815161*100000</f>
        <v>0.490700610063533</v>
      </c>
      <c r="F198" s="25" t="n">
        <v>2</v>
      </c>
      <c r="G198" s="40" t="n">
        <f aca="false">F198/815161*100000</f>
        <v>0.245350305031767</v>
      </c>
      <c r="H198" s="25" t="n">
        <v>3</v>
      </c>
      <c r="I198" s="40" t="n">
        <f aca="false">H198/815161*100000</f>
        <v>0.36802545754765</v>
      </c>
    </row>
    <row r="199" customFormat="false" ht="15" hidden="false" customHeight="true" outlineLevel="0" collapsed="false">
      <c r="A199" s="22" t="s">
        <v>589</v>
      </c>
      <c r="B199" s="23" t="s">
        <v>590</v>
      </c>
      <c r="C199" s="28" t="s">
        <v>591</v>
      </c>
      <c r="D199" s="25" t="n">
        <v>9</v>
      </c>
      <c r="E199" s="40" t="n">
        <f aca="false">D199/815161*100000</f>
        <v>1.10407637264295</v>
      </c>
      <c r="F199" s="25" t="n">
        <v>0</v>
      </c>
      <c r="G199" s="40" t="n">
        <f aca="false">F199/815161*100000</f>
        <v>0</v>
      </c>
      <c r="H199" s="25" t="n">
        <v>8</v>
      </c>
      <c r="I199" s="40" t="n">
        <f aca="false">H199/815161*100000</f>
        <v>0.981401220127067</v>
      </c>
    </row>
    <row r="200" s="19" customFormat="true" ht="22.5" hidden="false" customHeight="true" outlineLevel="0" collapsed="false">
      <c r="A200" s="15" t="s">
        <v>592</v>
      </c>
      <c r="B200" s="16" t="s">
        <v>593</v>
      </c>
      <c r="C200" s="13" t="s">
        <v>594</v>
      </c>
      <c r="D200" s="17" t="n">
        <v>40930</v>
      </c>
      <c r="E200" s="57" t="n">
        <f aca="false">D200/815161*100000</f>
        <v>5021.09399247511</v>
      </c>
      <c r="F200" s="17" t="n">
        <v>40930</v>
      </c>
      <c r="G200" s="57" t="n">
        <f aca="false">F200/815161*100000</f>
        <v>5021.09399247511</v>
      </c>
      <c r="H200" s="17" t="n">
        <v>278</v>
      </c>
      <c r="I200" s="57" t="n">
        <f aca="false">H200/815161*100000</f>
        <v>34.1036923994156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  <col collapsed="false" customWidth="true" hidden="false" outlineLevel="0" max="7" min="7" style="0" width="9.11"/>
  </cols>
  <sheetData>
    <row r="1" s="88" customFormat="true" ht="17.25" hidden="false" customHeight="true" outlineLevel="0" collapsed="false">
      <c r="A1" s="86" t="s">
        <v>703</v>
      </c>
      <c r="B1" s="86"/>
      <c r="C1" s="86"/>
      <c r="D1" s="86"/>
      <c r="E1" s="86" t="str">
        <f aca="false">всего!E1</f>
        <v>9 месяцев</v>
      </c>
      <c r="F1" s="86"/>
      <c r="G1" s="86" t="s">
        <v>596</v>
      </c>
      <c r="H1" s="87"/>
      <c r="J1" s="87"/>
      <c r="K1" s="87"/>
    </row>
    <row r="2" customFormat="false" ht="12" hidden="false" customHeight="true" outlineLevel="0" collapsed="false">
      <c r="A2" s="11" t="n">
        <v>0</v>
      </c>
      <c r="B2" s="12" t="n">
        <f aca="false">взрослые!B2</f>
        <v>0</v>
      </c>
    </row>
    <row r="3" customFormat="false" ht="34.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.7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20.25" hidden="false" customHeight="true" outlineLevel="0" collapsed="false">
      <c r="A5" s="89" t="s">
        <v>704</v>
      </c>
      <c r="B5" s="90" t="s">
        <v>39</v>
      </c>
      <c r="C5" s="90" t="s">
        <v>705</v>
      </c>
      <c r="D5" s="66" t="n">
        <v>743297</v>
      </c>
      <c r="E5" s="68" t="n">
        <f aca="false">D5/$D$5</f>
        <v>1</v>
      </c>
      <c r="F5" s="66" t="n">
        <v>227711</v>
      </c>
      <c r="G5" s="68" t="n">
        <f aca="false">F5/$F$5</f>
        <v>1</v>
      </c>
      <c r="H5" s="66" t="n">
        <v>277577</v>
      </c>
      <c r="I5" s="68" t="n">
        <f aca="false">H5/D5</f>
        <v>0.373440226450531</v>
      </c>
    </row>
    <row r="6" customFormat="false" ht="30" hidden="false" customHeight="true" outlineLevel="0" collapsed="false">
      <c r="A6" s="91" t="s">
        <v>603</v>
      </c>
      <c r="B6" s="74" t="s">
        <v>42</v>
      </c>
      <c r="C6" s="74" t="s">
        <v>43</v>
      </c>
      <c r="D6" s="69" t="n">
        <v>14749</v>
      </c>
      <c r="E6" s="92" t="n">
        <f aca="false">D6/$D$5</f>
        <v>0.0198426739244205</v>
      </c>
      <c r="F6" s="69" t="n">
        <v>4559</v>
      </c>
      <c r="G6" s="92" t="n">
        <f aca="false">F6/$F$5</f>
        <v>0.0200209915199529</v>
      </c>
      <c r="H6" s="69" t="n">
        <v>9400</v>
      </c>
      <c r="I6" s="92" t="n">
        <f aca="false">H6/D6</f>
        <v>0.637331344497932</v>
      </c>
    </row>
    <row r="7" customFormat="false" ht="24" hidden="false" customHeight="true" outlineLevel="0" collapsed="false">
      <c r="A7" s="91" t="s">
        <v>706</v>
      </c>
      <c r="B7" s="74" t="s">
        <v>54</v>
      </c>
      <c r="C7" s="74" t="s">
        <v>707</v>
      </c>
      <c r="D7" s="69" t="n">
        <v>26358</v>
      </c>
      <c r="E7" s="92" t="n">
        <f aca="false">D7/$D$5</f>
        <v>0.0354609261170165</v>
      </c>
      <c r="F7" s="69" t="n">
        <v>4653</v>
      </c>
      <c r="G7" s="92" t="n">
        <f aca="false">F7/$F$5</f>
        <v>0.0204337954688179</v>
      </c>
      <c r="H7" s="69" t="n">
        <v>18318</v>
      </c>
      <c r="I7" s="92" t="n">
        <f aca="false">H7/D7</f>
        <v>0.694969269292056</v>
      </c>
    </row>
    <row r="8" customFormat="false" ht="43.5" hidden="false" customHeight="true" outlineLevel="0" collapsed="false">
      <c r="A8" s="91" t="s">
        <v>708</v>
      </c>
      <c r="B8" s="74" t="s">
        <v>66</v>
      </c>
      <c r="C8" s="74" t="s">
        <v>67</v>
      </c>
      <c r="D8" s="69" t="n">
        <v>5845</v>
      </c>
      <c r="E8" s="92" t="n">
        <f aca="false">D8/$D$5</f>
        <v>0.00786361306449508</v>
      </c>
      <c r="F8" s="69" t="n">
        <v>1465</v>
      </c>
      <c r="G8" s="92" t="n">
        <f aca="false">F8/$F$5</f>
        <v>0.00643359345837487</v>
      </c>
      <c r="H8" s="69" t="n">
        <v>3554</v>
      </c>
      <c r="I8" s="92" t="n">
        <f aca="false">H8/D8</f>
        <v>0.608041060735672</v>
      </c>
    </row>
    <row r="9" customFormat="false" ht="30" hidden="false" customHeight="true" outlineLevel="0" collapsed="false">
      <c r="A9" s="91" t="s">
        <v>709</v>
      </c>
      <c r="B9" s="93" t="s">
        <v>84</v>
      </c>
      <c r="C9" s="93" t="s">
        <v>710</v>
      </c>
      <c r="D9" s="94" t="n">
        <v>44717</v>
      </c>
      <c r="E9" s="92" t="n">
        <f aca="false">D9/$D$5</f>
        <v>0.0601603396757958</v>
      </c>
      <c r="F9" s="94" t="n">
        <v>5035</v>
      </c>
      <c r="G9" s="92" t="n">
        <f aca="false">F9/$F$5</f>
        <v>0.0221113604525034</v>
      </c>
      <c r="H9" s="94" t="n">
        <v>30993</v>
      </c>
      <c r="I9" s="92" t="n">
        <f aca="false">H9/D9</f>
        <v>0.693092112619362</v>
      </c>
    </row>
    <row r="10" customFormat="false" ht="30" hidden="false" customHeight="true" outlineLevel="0" collapsed="false">
      <c r="A10" s="91" t="s">
        <v>608</v>
      </c>
      <c r="B10" s="74" t="s">
        <v>144</v>
      </c>
      <c r="C10" s="74" t="s">
        <v>145</v>
      </c>
      <c r="D10" s="69" t="n">
        <v>29710</v>
      </c>
      <c r="E10" s="92" t="n">
        <f aca="false">D10/$D$5</f>
        <v>0.0399705635836012</v>
      </c>
      <c r="F10" s="69" t="n">
        <v>1365</v>
      </c>
      <c r="G10" s="92" t="n">
        <f aca="false">F10/$F$5</f>
        <v>0.00599444032128444</v>
      </c>
      <c r="H10" s="69" t="n">
        <v>25745</v>
      </c>
      <c r="I10" s="92" t="n">
        <f aca="false">H10/D10</f>
        <v>0.866543251430495</v>
      </c>
    </row>
    <row r="11" customFormat="false" ht="19.5" hidden="false" customHeight="true" outlineLevel="0" collapsed="false">
      <c r="A11" s="91" t="s">
        <v>609</v>
      </c>
      <c r="B11" s="74" t="s">
        <v>150</v>
      </c>
      <c r="C11" s="74" t="s">
        <v>610</v>
      </c>
      <c r="D11" s="69" t="n">
        <v>17389</v>
      </c>
      <c r="E11" s="92" t="n">
        <f aca="false">D11/$D$5</f>
        <v>0.0233944170365278</v>
      </c>
      <c r="F11" s="69" t="n">
        <v>3256</v>
      </c>
      <c r="G11" s="92" t="n">
        <f aca="false">F11/$F$5</f>
        <v>0.0142988261436646</v>
      </c>
      <c r="H11" s="69" t="n">
        <v>5844</v>
      </c>
      <c r="I11" s="92" t="n">
        <f aca="false">H11/D11</f>
        <v>0.336074529875208</v>
      </c>
    </row>
    <row r="12" customFormat="false" ht="19.5" hidden="false" customHeight="true" outlineLevel="0" collapsed="false">
      <c r="A12" s="91" t="s">
        <v>611</v>
      </c>
      <c r="B12" s="74" t="s">
        <v>216</v>
      </c>
      <c r="C12" s="74" t="s">
        <v>612</v>
      </c>
      <c r="D12" s="69" t="n">
        <v>58045</v>
      </c>
      <c r="E12" s="92" t="n">
        <f aca="false">D12/$D$5</f>
        <v>0.0780912609629798</v>
      </c>
      <c r="F12" s="69" t="n">
        <v>13181</v>
      </c>
      <c r="G12" s="92" t="n">
        <f aca="false">F12/$F$5</f>
        <v>0.0578847749998902</v>
      </c>
      <c r="H12" s="69" t="n">
        <v>13800</v>
      </c>
      <c r="I12" s="92" t="n">
        <f aca="false">H12/D12</f>
        <v>0.237746575932466</v>
      </c>
    </row>
    <row r="13" customFormat="false" ht="19.5" hidden="false" customHeight="true" outlineLevel="0" collapsed="false">
      <c r="A13" s="91" t="s">
        <v>613</v>
      </c>
      <c r="B13" s="74" t="s">
        <v>243</v>
      </c>
      <c r="C13" s="74" t="s">
        <v>614</v>
      </c>
      <c r="D13" s="69" t="n">
        <v>15969</v>
      </c>
      <c r="E13" s="92" t="n">
        <f aca="false">D13/$D$5</f>
        <v>0.0214840097565307</v>
      </c>
      <c r="F13" s="69" t="n">
        <v>9275</v>
      </c>
      <c r="G13" s="92" t="n">
        <f aca="false">F13/$F$5</f>
        <v>0.0407314534651378</v>
      </c>
      <c r="H13" s="69" t="n">
        <v>2976</v>
      </c>
      <c r="I13" s="92" t="n">
        <f aca="false">H13/D13</f>
        <v>0.186361074582003</v>
      </c>
    </row>
    <row r="14" customFormat="false" ht="19.5" hidden="false" customHeight="true" outlineLevel="0" collapsed="false">
      <c r="A14" s="91" t="s">
        <v>615</v>
      </c>
      <c r="B14" s="74" t="s">
        <v>285</v>
      </c>
      <c r="C14" s="74" t="s">
        <v>711</v>
      </c>
      <c r="D14" s="69" t="n">
        <v>167455</v>
      </c>
      <c r="E14" s="92" t="n">
        <f aca="false">D14/$D$5</f>
        <v>0.225286796529516</v>
      </c>
      <c r="F14" s="69" t="n">
        <v>20375</v>
      </c>
      <c r="G14" s="92" t="n">
        <f aca="false">F14/$F$5</f>
        <v>0.0894774516821761</v>
      </c>
      <c r="H14" s="69" t="n">
        <v>78369</v>
      </c>
      <c r="I14" s="92" t="n">
        <f aca="false">H14/D14</f>
        <v>0.468000358305216</v>
      </c>
    </row>
    <row r="15" customFormat="false" ht="19.5" hidden="false" customHeight="true" outlineLevel="0" collapsed="false">
      <c r="A15" s="91" t="s">
        <v>616</v>
      </c>
      <c r="B15" s="74" t="s">
        <v>383</v>
      </c>
      <c r="C15" s="74" t="s">
        <v>617</v>
      </c>
      <c r="D15" s="69" t="n">
        <v>81783</v>
      </c>
      <c r="E15" s="92" t="n">
        <f aca="false">D15/$D$5</f>
        <v>0.110027351112678</v>
      </c>
      <c r="F15" s="69" t="n">
        <v>54440</v>
      </c>
      <c r="G15" s="92" t="n">
        <f aca="false">F15/$F$5</f>
        <v>0.239074967832033</v>
      </c>
      <c r="H15" s="69" t="n">
        <v>17592</v>
      </c>
      <c r="I15" s="92" t="n">
        <f aca="false">H15/D15</f>
        <v>0.215105828839734</v>
      </c>
    </row>
    <row r="16" customFormat="false" ht="19.5" hidden="false" customHeight="true" outlineLevel="0" collapsed="false">
      <c r="A16" s="91" t="s">
        <v>712</v>
      </c>
      <c r="B16" s="74" t="s">
        <v>422</v>
      </c>
      <c r="C16" s="74" t="s">
        <v>619</v>
      </c>
      <c r="D16" s="69" t="n">
        <v>69079</v>
      </c>
      <c r="E16" s="92" t="n">
        <f aca="false">D16/$D$5</f>
        <v>0.0929359327429009</v>
      </c>
      <c r="F16" s="69" t="n">
        <v>15562</v>
      </c>
      <c r="G16" s="92" t="n">
        <f aca="false">F16/$F$5</f>
        <v>0.0683410111940135</v>
      </c>
      <c r="H16" s="69" t="n">
        <v>27970</v>
      </c>
      <c r="I16" s="92" t="n">
        <f aca="false">H16/D16</f>
        <v>0.40489873912477</v>
      </c>
    </row>
    <row r="17" customFormat="false" ht="19.5" hidden="false" customHeight="true" outlineLevel="0" collapsed="false">
      <c r="A17" s="91" t="s">
        <v>620</v>
      </c>
      <c r="B17" s="74" t="s">
        <v>461</v>
      </c>
      <c r="C17" s="74" t="s">
        <v>462</v>
      </c>
      <c r="D17" s="69" t="n">
        <v>15892</v>
      </c>
      <c r="E17" s="92" t="n">
        <f aca="false">D17/$D$5</f>
        <v>0.0213804172490942</v>
      </c>
      <c r="F17" s="69" t="n">
        <v>11853</v>
      </c>
      <c r="G17" s="92" t="n">
        <f aca="false">F17/$F$5</f>
        <v>0.0520528213393292</v>
      </c>
      <c r="H17" s="69" t="n">
        <v>2765</v>
      </c>
      <c r="I17" s="92" t="n">
        <f aca="false">H17/D17</f>
        <v>0.173986911653662</v>
      </c>
    </row>
    <row r="18" customFormat="false" ht="30" hidden="false" customHeight="true" outlineLevel="0" collapsed="false">
      <c r="A18" s="91" t="s">
        <v>713</v>
      </c>
      <c r="B18" s="74" t="s">
        <v>485</v>
      </c>
      <c r="C18" s="74" t="s">
        <v>622</v>
      </c>
      <c r="D18" s="69" t="n">
        <v>71486</v>
      </c>
      <c r="E18" s="92" t="n">
        <f aca="false">D18/$D$5</f>
        <v>0.0961742076182199</v>
      </c>
      <c r="F18" s="69" t="n">
        <v>11139</v>
      </c>
      <c r="G18" s="92" t="n">
        <f aca="false">F18/$F$5</f>
        <v>0.0489172679405035</v>
      </c>
      <c r="H18" s="69" t="n">
        <v>10855</v>
      </c>
      <c r="I18" s="92" t="n">
        <f aca="false">H18/D18</f>
        <v>0.151847914276921</v>
      </c>
    </row>
    <row r="19" customFormat="false" ht="15" hidden="false" customHeight="true" outlineLevel="0" collapsed="false">
      <c r="A19" s="91" t="s">
        <v>714</v>
      </c>
      <c r="B19" s="74" t="s">
        <v>521</v>
      </c>
      <c r="C19" s="74" t="s">
        <v>522</v>
      </c>
      <c r="D19" s="69" t="n">
        <v>64819</v>
      </c>
      <c r="E19" s="92" t="n">
        <f aca="false">D19/$D$5</f>
        <v>0.0872047109029096</v>
      </c>
      <c r="F19" s="69" t="n">
        <v>21151</v>
      </c>
      <c r="G19" s="92" t="n">
        <f aca="false">F19/$F$5</f>
        <v>0.0928852800259979</v>
      </c>
      <c r="H19" s="69" t="n">
        <v>23044</v>
      </c>
      <c r="I19" s="92" t="n">
        <f aca="false">H19/D19</f>
        <v>0.355513044014872</v>
      </c>
    </row>
    <row r="20" customFormat="false" ht="16.5" hidden="false" customHeight="true" outlineLevel="0" collapsed="false">
      <c r="A20" s="91" t="s">
        <v>715</v>
      </c>
      <c r="B20" s="74" t="s">
        <v>560</v>
      </c>
      <c r="C20" s="74" t="s">
        <v>716</v>
      </c>
      <c r="D20" s="69" t="n">
        <v>17705</v>
      </c>
      <c r="E20" s="92" t="n">
        <f aca="false">D20/$D$5</f>
        <v>0.0238195499241891</v>
      </c>
      <c r="F20" s="69" t="n">
        <v>9330</v>
      </c>
      <c r="G20" s="92" t="n">
        <f aca="false">F20/$F$5</f>
        <v>0.0409729876905376</v>
      </c>
      <c r="H20" s="69" t="n">
        <v>5116</v>
      </c>
      <c r="I20" s="92" t="n">
        <f aca="false">H20/D20</f>
        <v>0.288957921491104</v>
      </c>
    </row>
    <row r="21" customFormat="false" ht="31.5" hidden="false" customHeight="true" outlineLevel="0" collapsed="false">
      <c r="A21" s="91" t="s">
        <v>627</v>
      </c>
      <c r="B21" s="74" t="s">
        <v>566</v>
      </c>
      <c r="C21" s="74" t="s">
        <v>567</v>
      </c>
      <c r="D21" s="69" t="n">
        <v>1366</v>
      </c>
      <c r="E21" s="92" t="n">
        <f aca="false">D21/$D$5</f>
        <v>0.00183775798906763</v>
      </c>
      <c r="F21" s="69" t="n">
        <v>142</v>
      </c>
      <c r="G21" s="92" t="n">
        <f aca="false">F21/$F$5</f>
        <v>0.000623597454668417</v>
      </c>
      <c r="H21" s="69" t="n">
        <v>958</v>
      </c>
      <c r="I21" s="92" t="n">
        <f aca="false">H21/D21</f>
        <v>0.701317715959004</v>
      </c>
    </row>
    <row r="22" customFormat="false" ht="30" hidden="false" customHeight="true" outlineLevel="0" collapsed="false">
      <c r="A22" s="91" t="s">
        <v>717</v>
      </c>
      <c r="B22" s="74" t="s">
        <v>593</v>
      </c>
      <c r="C22" s="74" t="s">
        <v>594</v>
      </c>
      <c r="D22" s="69" t="n">
        <v>40930</v>
      </c>
      <c r="E22" s="92" t="n">
        <f aca="false">D22/$D$5</f>
        <v>0.0550654718100571</v>
      </c>
      <c r="F22" s="69" t="n">
        <v>40930</v>
      </c>
      <c r="G22" s="92" t="n">
        <f aca="false">F22/$F$5</f>
        <v>0.179745379011115</v>
      </c>
      <c r="H22" s="69" t="n">
        <v>278</v>
      </c>
      <c r="I22" s="92" t="n">
        <f aca="false">H22/D22</f>
        <v>0.00679208404593208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10.11"/>
    <col collapsed="false" customWidth="true" hidden="false" outlineLevel="0" max="9" min="9" style="0" width="9.67"/>
  </cols>
  <sheetData>
    <row r="1" s="96" customFormat="true" ht="21" hidden="false" customHeight="true" outlineLevel="0" collapsed="false">
      <c r="A1" s="95" t="s">
        <v>718</v>
      </c>
      <c r="B1" s="95"/>
      <c r="C1" s="95"/>
      <c r="D1" s="95"/>
      <c r="E1" s="95"/>
      <c r="F1" s="95"/>
      <c r="G1" s="95"/>
      <c r="H1" s="95" t="str">
        <f aca="false">всего!E1</f>
        <v>9 месяцев</v>
      </c>
      <c r="I1" s="95" t="s">
        <v>28</v>
      </c>
    </row>
    <row r="2" customFormat="false" ht="14.25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19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0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1+D95+D129+D143+D156+D164+D175+D187+D197</f>
        <v>324073</v>
      </c>
      <c r="E6" s="57" t="n">
        <f aca="false">D6/212420*100000</f>
        <v>152562.376424066</v>
      </c>
      <c r="F6" s="17" t="n">
        <f aca="false">F7+F11+F15+F21+F44+F46+F68+F81+F95+F129+F143+F156+F164+F175+F187+F197</f>
        <v>58499</v>
      </c>
      <c r="G6" s="57" t="n">
        <f aca="false">F6/212420*100000</f>
        <v>27539.3089162979</v>
      </c>
      <c r="H6" s="17" t="n">
        <f aca="false">H7+H11+H15+H21+H44+H46+H68+H81+H95+H129+H143+H156+H164+H175+H187+H197</f>
        <v>130268</v>
      </c>
      <c r="I6" s="57" t="n">
        <f aca="false">H6/212420*100000</f>
        <v>61325.6755484418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2600</v>
      </c>
      <c r="E7" s="57" t="n">
        <f aca="false">D7/212420*100000</f>
        <v>1223.99020807834</v>
      </c>
      <c r="F7" s="17" t="n">
        <v>999</v>
      </c>
      <c r="G7" s="57" t="n">
        <f aca="false">F7/212420*100000</f>
        <v>470.294699180868</v>
      </c>
      <c r="H7" s="17" t="n">
        <v>1358</v>
      </c>
      <c r="I7" s="57" t="n">
        <f aca="false">H7/212420*100000</f>
        <v>639.299500988608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118</v>
      </c>
      <c r="E8" s="40" t="n">
        <f aca="false">D8/212420*100000</f>
        <v>55.5503248281706</v>
      </c>
      <c r="F8" s="25" t="n">
        <v>118</v>
      </c>
      <c r="G8" s="40" t="n">
        <f aca="false">F8/212420*100000</f>
        <v>55.5503248281706</v>
      </c>
      <c r="H8" s="25" t="n">
        <v>1</v>
      </c>
      <c r="I8" s="40" t="n">
        <f aca="false">H8/212420*100000</f>
        <v>0.470765464645514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212420*100000</f>
        <v>0</v>
      </c>
      <c r="F9" s="25" t="n">
        <v>0</v>
      </c>
      <c r="G9" s="40" t="n">
        <f aca="false">F9/212420*100000</f>
        <v>0</v>
      </c>
      <c r="H9" s="25" t="n">
        <v>0</v>
      </c>
      <c r="I9" s="40" t="n">
        <f aca="false">H9/212420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1251</v>
      </c>
      <c r="E10" s="40" t="n">
        <f aca="false">D10/212420*100000</f>
        <v>588.927596271538</v>
      </c>
      <c r="F10" s="25" t="n">
        <v>43</v>
      </c>
      <c r="G10" s="40" t="n">
        <f aca="false">F10/212420*100000</f>
        <v>20.2429149797571</v>
      </c>
      <c r="H10" s="25" t="n">
        <v>1137</v>
      </c>
      <c r="I10" s="40" t="n">
        <f aca="false">H10/212420*100000</f>
        <v>535.260333301949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4318</v>
      </c>
      <c r="E11" s="57" t="n">
        <f aca="false">D11/212420*100000</f>
        <v>6740.41992279446</v>
      </c>
      <c r="F11" s="17" t="n">
        <v>1903</v>
      </c>
      <c r="G11" s="57" t="n">
        <f aca="false">F11/212420*100000</f>
        <v>895.866679220412</v>
      </c>
      <c r="H11" s="17" t="n">
        <v>10905</v>
      </c>
      <c r="I11" s="57" t="n">
        <f aca="false">H11/212420*100000</f>
        <v>5133.69739195933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0527</v>
      </c>
      <c r="E12" s="40" t="n">
        <f aca="false">D12/212420*100000</f>
        <v>4955.74804632332</v>
      </c>
      <c r="F12" s="25" t="n">
        <v>948</v>
      </c>
      <c r="G12" s="40" t="n">
        <f aca="false">F12/212420*100000</f>
        <v>446.285660483947</v>
      </c>
      <c r="H12" s="25" t="n">
        <v>9581</v>
      </c>
      <c r="I12" s="40" t="n">
        <f aca="false">H12/212420*100000</f>
        <v>4510.40391676867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307</v>
      </c>
      <c r="E13" s="40" t="n">
        <f aca="false">D13/212420*100000</f>
        <v>144.524997646173</v>
      </c>
      <c r="F13" s="25" t="n">
        <v>16</v>
      </c>
      <c r="G13" s="40" t="n">
        <f aca="false">F13/212420*100000</f>
        <v>7.53224743432822</v>
      </c>
      <c r="H13" s="25" t="n">
        <v>291</v>
      </c>
      <c r="I13" s="40" t="n">
        <f aca="false">H13/212420*100000</f>
        <v>136.992750211844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3643</v>
      </c>
      <c r="E14" s="40" t="n">
        <f aca="false">D14/212420*100000</f>
        <v>1714.99858770361</v>
      </c>
      <c r="F14" s="25" t="n">
        <v>912</v>
      </c>
      <c r="G14" s="40" t="n">
        <f aca="false">F14/212420*100000</f>
        <v>429.338103756708</v>
      </c>
      <c r="H14" s="25" t="n">
        <v>1294</v>
      </c>
      <c r="I14" s="40" t="n">
        <f aca="false">H14/212420*100000</f>
        <v>609.170511251295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1674</v>
      </c>
      <c r="E15" s="57" t="n">
        <f aca="false">D15/212420*100000</f>
        <v>788.06138781659</v>
      </c>
      <c r="F15" s="17" t="n">
        <v>175</v>
      </c>
      <c r="G15" s="57" t="n">
        <f aca="false">F15/212420*100000</f>
        <v>82.3839563129649</v>
      </c>
      <c r="H15" s="17" t="n">
        <v>1236</v>
      </c>
      <c r="I15" s="57" t="n">
        <f aca="false">H15/212420*100000</f>
        <v>581.866114301855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1631</v>
      </c>
      <c r="E16" s="40" t="n">
        <f aca="false">D16/212420*100000</f>
        <v>767.818472836833</v>
      </c>
      <c r="F16" s="25" t="n">
        <v>171</v>
      </c>
      <c r="G16" s="40" t="n">
        <f aca="false">F16/212420*100000</f>
        <v>80.5008944543828</v>
      </c>
      <c r="H16" s="25" t="n">
        <v>1218</v>
      </c>
      <c r="I16" s="40" t="n">
        <f aca="false">H16/212420*100000</f>
        <v>573.392335938236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11</v>
      </c>
      <c r="E17" s="40" t="n">
        <f aca="false">D17/212420*100000</f>
        <v>5.17842011110065</v>
      </c>
      <c r="F17" s="25" t="n">
        <v>1</v>
      </c>
      <c r="G17" s="40" t="n">
        <f aca="false">F17/212420*100000</f>
        <v>0.470765464645514</v>
      </c>
      <c r="H17" s="25" t="n">
        <v>9</v>
      </c>
      <c r="I17" s="40" t="n">
        <f aca="false">H17/212420*100000</f>
        <v>4.23688918180962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20</v>
      </c>
      <c r="E18" s="40" t="n">
        <f aca="false">D18/212420*100000</f>
        <v>9.41530929291027</v>
      </c>
      <c r="F18" s="25" t="n">
        <v>2</v>
      </c>
      <c r="G18" s="40" t="n">
        <f aca="false">F18/212420*100000</f>
        <v>0.941530929291027</v>
      </c>
      <c r="H18" s="25" t="n">
        <v>12</v>
      </c>
      <c r="I18" s="40" t="n">
        <f aca="false">H18/212420*100000</f>
        <v>5.64918557574616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2</v>
      </c>
      <c r="E19" s="40" t="n">
        <f aca="false">D19/212420*100000</f>
        <v>0.941530929291027</v>
      </c>
      <c r="F19" s="25" t="n">
        <v>0</v>
      </c>
      <c r="G19" s="40" t="n">
        <f aca="false">F19/212420*100000</f>
        <v>0</v>
      </c>
      <c r="H19" s="25" t="n">
        <v>2</v>
      </c>
      <c r="I19" s="40" t="n">
        <f aca="false">H19/212420*100000</f>
        <v>0.941530929291027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4</v>
      </c>
      <c r="E20" s="40" t="n">
        <f aca="false">D20/212420*100000</f>
        <v>1.88306185858205</v>
      </c>
      <c r="F20" s="25" t="n">
        <v>1</v>
      </c>
      <c r="G20" s="40" t="n">
        <f aca="false">F20/212420*100000</f>
        <v>0.470765464645514</v>
      </c>
      <c r="H20" s="25" t="n">
        <v>3</v>
      </c>
      <c r="I20" s="40" t="n">
        <f aca="false">H20/212420*100000</f>
        <v>1.41229639393654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25571</v>
      </c>
      <c r="E21" s="57" t="n">
        <f aca="false">D21/212420*100000</f>
        <v>12037.9436964504</v>
      </c>
      <c r="F21" s="17" t="n">
        <v>1854</v>
      </c>
      <c r="G21" s="57" t="n">
        <f aca="false">F21/212420*100000</f>
        <v>872.799171452782</v>
      </c>
      <c r="H21" s="17" t="n">
        <v>18716</v>
      </c>
      <c r="I21" s="57" t="n">
        <f aca="false">H21/212420*100000</f>
        <v>8810.84643630543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5927</v>
      </c>
      <c r="E22" s="40" t="n">
        <f aca="false">D22/212420*100000</f>
        <v>2790.22690895396</v>
      </c>
      <c r="F22" s="25" t="n">
        <v>441</v>
      </c>
      <c r="G22" s="40" t="n">
        <f aca="false">F22/212420*100000</f>
        <v>207.607569908671</v>
      </c>
      <c r="H22" s="25" t="n">
        <v>4048</v>
      </c>
      <c r="I22" s="40" t="n">
        <f aca="false">H22/212420*100000</f>
        <v>1905.65860088504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2</v>
      </c>
      <c r="E23" s="40" t="n">
        <f aca="false">D23/212420*100000</f>
        <v>0.941530929291027</v>
      </c>
      <c r="F23" s="25" t="n">
        <v>0</v>
      </c>
      <c r="G23" s="40" t="n">
        <f aca="false">F23/212420*100000</f>
        <v>0</v>
      </c>
      <c r="H23" s="25" t="n">
        <v>1</v>
      </c>
      <c r="I23" s="40" t="n">
        <f aca="false">H23/212420*100000</f>
        <v>0.470765464645514</v>
      </c>
    </row>
    <row r="24" customFormat="false" ht="23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2731</v>
      </c>
      <c r="E24" s="40" t="n">
        <f aca="false">D24/212420*100000</f>
        <v>1285.6604839469</v>
      </c>
      <c r="F24" s="25" t="n">
        <v>159</v>
      </c>
      <c r="G24" s="40" t="n">
        <f aca="false">F24/212420*100000</f>
        <v>74.8517088786367</v>
      </c>
      <c r="H24" s="25" t="n">
        <v>2012</v>
      </c>
      <c r="I24" s="40" t="n">
        <f aca="false">H24/212420*100000</f>
        <v>947.180114866774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794</v>
      </c>
      <c r="E25" s="40" t="n">
        <f aca="false">D25/212420*100000</f>
        <v>373.787778928538</v>
      </c>
      <c r="F25" s="25" t="n">
        <v>44</v>
      </c>
      <c r="G25" s="40" t="n">
        <f aca="false">F25/212420*100000</f>
        <v>20.7136804444026</v>
      </c>
      <c r="H25" s="25" t="n">
        <v>586</v>
      </c>
      <c r="I25" s="40" t="n">
        <f aca="false">H25/212420*100000</f>
        <v>275.868562282271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623</v>
      </c>
      <c r="E26" s="40" t="n">
        <f aca="false">D26/212420*100000</f>
        <v>293.286884474155</v>
      </c>
      <c r="F26" s="25" t="n">
        <v>48</v>
      </c>
      <c r="G26" s="40" t="n">
        <f aca="false">F26/212420*100000</f>
        <v>22.5967423029847</v>
      </c>
      <c r="H26" s="25" t="n">
        <v>307</v>
      </c>
      <c r="I26" s="40" t="n">
        <f aca="false">H26/212420*100000</f>
        <v>144.524997646173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296</v>
      </c>
      <c r="E27" s="40" t="n">
        <f aca="false">D27/212420*100000</f>
        <v>139.346577535072</v>
      </c>
      <c r="F27" s="25" t="n">
        <v>30</v>
      </c>
      <c r="G27" s="40" t="n">
        <f aca="false">F27/212420*100000</f>
        <v>14.1229639393654</v>
      </c>
      <c r="H27" s="25" t="n">
        <v>251</v>
      </c>
      <c r="I27" s="40" t="n">
        <f aca="false">H27/212420*100000</f>
        <v>118.162131626024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1323</v>
      </c>
      <c r="E28" s="40" t="n">
        <f aca="false">D28/212420*100000</f>
        <v>622.822709726014</v>
      </c>
      <c r="F28" s="25" t="n">
        <v>72</v>
      </c>
      <c r="G28" s="40" t="n">
        <f aca="false">F28/212420*100000</f>
        <v>33.895113454477</v>
      </c>
      <c r="H28" s="25" t="n">
        <v>771</v>
      </c>
      <c r="I28" s="40" t="n">
        <f aca="false">H28/212420*100000</f>
        <v>362.960173241691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3618</v>
      </c>
      <c r="E29" s="40" t="n">
        <f aca="false">D29/212420*100000</f>
        <v>6410.88409754261</v>
      </c>
      <c r="F29" s="25" t="n">
        <v>556</v>
      </c>
      <c r="G29" s="40" t="n">
        <f aca="false">F29/212420*100000</f>
        <v>261.745598342906</v>
      </c>
      <c r="H29" s="25" t="n">
        <v>12526</v>
      </c>
      <c r="I29" s="40" t="n">
        <f aca="false">H29/212420*100000</f>
        <v>5896.8082101497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544</v>
      </c>
      <c r="E30" s="40" t="n">
        <f aca="false">D30/212420*100000</f>
        <v>256.096412767159</v>
      </c>
      <c r="F30" s="25" t="n">
        <v>5</v>
      </c>
      <c r="G30" s="40" t="n">
        <f aca="false">F30/212420*100000</f>
        <v>2.35382732322757</v>
      </c>
      <c r="H30" s="25" t="n">
        <v>403</v>
      </c>
      <c r="I30" s="40" t="n">
        <f aca="false">H30/212420*100000</f>
        <v>189.718482252142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13074</v>
      </c>
      <c r="E31" s="40" t="n">
        <f aca="false">D31/212420*100000</f>
        <v>6154.78768477545</v>
      </c>
      <c r="F31" s="25" t="n">
        <v>551</v>
      </c>
      <c r="G31" s="40" t="n">
        <f aca="false">F31/212420*100000</f>
        <v>259.391771019678</v>
      </c>
      <c r="H31" s="25" t="n">
        <v>12123</v>
      </c>
      <c r="I31" s="40" t="n">
        <f aca="false">H31/212420*100000</f>
        <v>5707.08972789756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22</v>
      </c>
      <c r="E32" s="40" t="n">
        <f aca="false">D32/212420*100000</f>
        <v>10.3568402222013</v>
      </c>
      <c r="F32" s="25" t="n">
        <v>3</v>
      </c>
      <c r="G32" s="40" t="n">
        <f aca="false">F32/212420*100000</f>
        <v>1.41229639393654</v>
      </c>
      <c r="H32" s="25" t="n">
        <v>22</v>
      </c>
      <c r="I32" s="40" t="n">
        <f aca="false">H32/212420*100000</f>
        <v>10.3568402222013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3</v>
      </c>
      <c r="E33" s="40" t="n">
        <f aca="false">D33/212420*100000</f>
        <v>6.11995104039168</v>
      </c>
      <c r="F33" s="25" t="n">
        <v>3</v>
      </c>
      <c r="G33" s="40" t="n">
        <f aca="false">F33/212420*100000</f>
        <v>1.41229639393654</v>
      </c>
      <c r="H33" s="25" t="n">
        <v>12</v>
      </c>
      <c r="I33" s="40" t="n">
        <f aca="false">H33/212420*100000</f>
        <v>5.64918557574616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9</v>
      </c>
      <c r="E34" s="40" t="n">
        <f aca="false">D34/212420*100000</f>
        <v>4.23688918180962</v>
      </c>
      <c r="F34" s="25" t="n">
        <v>2</v>
      </c>
      <c r="G34" s="40" t="n">
        <f aca="false">F34/212420*100000</f>
        <v>0.941530929291027</v>
      </c>
      <c r="H34" s="25" t="n">
        <v>7</v>
      </c>
      <c r="I34" s="40" t="n">
        <f aca="false">H34/212420*100000</f>
        <v>3.2953582525186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212420*100000</f>
        <v>0</v>
      </c>
      <c r="F35" s="25" t="n">
        <v>0</v>
      </c>
      <c r="G35" s="40" t="n">
        <f aca="false">F35/212420*100000</f>
        <v>0</v>
      </c>
      <c r="H35" s="25" t="n">
        <v>0</v>
      </c>
      <c r="I35" s="40" t="n">
        <f aca="false">H35/212420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0</v>
      </c>
      <c r="E36" s="40" t="n">
        <f aca="false">D36/212420*100000</f>
        <v>0</v>
      </c>
      <c r="F36" s="25" t="n">
        <v>0</v>
      </c>
      <c r="G36" s="40" t="n">
        <f aca="false">F36/212420*100000</f>
        <v>0</v>
      </c>
      <c r="H36" s="25" t="n">
        <v>0</v>
      </c>
      <c r="I36" s="40" t="n">
        <f aca="false">H36/212420*100000</f>
        <v>0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40" t="n">
        <f aca="false">D37/212420*100000</f>
        <v>0</v>
      </c>
      <c r="F37" s="25" t="n">
        <v>0</v>
      </c>
      <c r="G37" s="40" t="n">
        <f aca="false">F37/212420*100000</f>
        <v>0</v>
      </c>
      <c r="H37" s="25" t="n">
        <v>0</v>
      </c>
      <c r="I37" s="40" t="n">
        <f aca="false">H37/212420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3837</v>
      </c>
      <c r="E38" s="40" t="n">
        <f aca="false">D38/212420*100000</f>
        <v>1806.32708784484</v>
      </c>
      <c r="F38" s="25" t="n">
        <v>340</v>
      </c>
      <c r="G38" s="40" t="n">
        <f aca="false">F38/212420*100000</f>
        <v>160.060257979475</v>
      </c>
      <c r="H38" s="25" t="n">
        <v>1555</v>
      </c>
      <c r="I38" s="40" t="n">
        <f aca="false">H38/212420*100000</f>
        <v>732.040297523774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76</v>
      </c>
      <c r="E39" s="40" t="n">
        <f aca="false">D39/212420*100000</f>
        <v>35.778175313059</v>
      </c>
      <c r="F39" s="25" t="n">
        <v>3</v>
      </c>
      <c r="G39" s="40" t="n">
        <f aca="false">F39/212420*100000</f>
        <v>1.41229639393654</v>
      </c>
      <c r="H39" s="25" t="n">
        <v>3</v>
      </c>
      <c r="I39" s="40" t="n">
        <f aca="false">H39/212420*100000</f>
        <v>1.41229639393654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1</v>
      </c>
      <c r="E40" s="40" t="n">
        <f aca="false">D40/212420*100000</f>
        <v>0.470765464645514</v>
      </c>
      <c r="F40" s="25" t="n">
        <v>0</v>
      </c>
      <c r="G40" s="40" t="n">
        <f aca="false">F40/212420*100000</f>
        <v>0</v>
      </c>
      <c r="H40" s="25" t="n">
        <v>0</v>
      </c>
      <c r="I40" s="40" t="n">
        <f aca="false">H40/212420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212420*100000</f>
        <v>0</v>
      </c>
      <c r="F41" s="25" t="n">
        <v>0</v>
      </c>
      <c r="G41" s="40" t="n">
        <f aca="false">F41/212420*100000</f>
        <v>0</v>
      </c>
      <c r="H41" s="25" t="n">
        <v>0</v>
      </c>
      <c r="I41" s="40" t="n">
        <f aca="false">H41/212420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2</v>
      </c>
      <c r="E42" s="40" t="n">
        <f aca="false">D42/212420*100000</f>
        <v>0.941530929291027</v>
      </c>
      <c r="F42" s="25" t="n">
        <v>1</v>
      </c>
      <c r="G42" s="40" t="n">
        <f aca="false">F42/212420*100000</f>
        <v>0.470765464645514</v>
      </c>
      <c r="H42" s="25" t="n">
        <v>1</v>
      </c>
      <c r="I42" s="40" t="n">
        <f aca="false">H42/212420*100000</f>
        <v>0.470765464645514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0</v>
      </c>
      <c r="E43" s="40" t="n">
        <f aca="false">D43/212420*100000</f>
        <v>0</v>
      </c>
      <c r="F43" s="25" t="n">
        <v>0</v>
      </c>
      <c r="G43" s="40" t="n">
        <f aca="false">F43/212420*100000</f>
        <v>0</v>
      </c>
      <c r="H43" s="25" t="n">
        <v>0</v>
      </c>
      <c r="I43" s="40" t="n">
        <f aca="false">H43/212420*100000</f>
        <v>0</v>
      </c>
    </row>
    <row r="44" s="19" customFormat="true" ht="18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4598</v>
      </c>
      <c r="E44" s="57" t="n">
        <f aca="false">D44/212420*100000</f>
        <v>2164.57960644007</v>
      </c>
      <c r="F44" s="17" t="n">
        <v>346</v>
      </c>
      <c r="G44" s="57" t="n">
        <f aca="false">F44/212420*100000</f>
        <v>162.884850767348</v>
      </c>
      <c r="H44" s="17" t="n">
        <v>3424</v>
      </c>
      <c r="I44" s="57" t="n">
        <f aca="false">H44/212420*100000</f>
        <v>1611.90095094624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25" t="n">
        <v>1893</v>
      </c>
      <c r="E45" s="40" t="n">
        <f aca="false">D45/212420*100000</f>
        <v>891.159024573957</v>
      </c>
      <c r="F45" s="25" t="n">
        <v>34</v>
      </c>
      <c r="G45" s="40" t="n">
        <f aca="false">F45/212420*100000</f>
        <v>16.0060257979475</v>
      </c>
      <c r="H45" s="25" t="n">
        <v>1494</v>
      </c>
      <c r="I45" s="40" t="n">
        <f aca="false">H45/212420*100000</f>
        <v>703.323604180397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6154</v>
      </c>
      <c r="E46" s="57" t="n">
        <f aca="false">D46/212420*100000</f>
        <v>2897.09066942849</v>
      </c>
      <c r="F46" s="17" t="n">
        <v>628</v>
      </c>
      <c r="G46" s="57" t="n">
        <f aca="false">F46/212420*100000</f>
        <v>295.640711797383</v>
      </c>
      <c r="H46" s="17" t="n">
        <v>1827</v>
      </c>
      <c r="I46" s="57" t="n">
        <f aca="false">H46/212420*100000</f>
        <v>860.088503907353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25" t="n">
        <v>50</v>
      </c>
      <c r="E47" s="40" t="n">
        <f aca="false">D47/212420*100000</f>
        <v>23.5382732322757</v>
      </c>
      <c r="F47" s="25" t="n">
        <v>18</v>
      </c>
      <c r="G47" s="40" t="n">
        <f aca="false">F47/212420*100000</f>
        <v>8.47377836361924</v>
      </c>
      <c r="H47" s="25" t="n">
        <v>34</v>
      </c>
      <c r="I47" s="40" t="n">
        <f aca="false">H47/212420*100000</f>
        <v>16.0060257979475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25" t="n">
        <v>2</v>
      </c>
      <c r="E48" s="40" t="n">
        <f aca="false">D48/212420*100000</f>
        <v>0.941530929291027</v>
      </c>
      <c r="F48" s="25" t="n">
        <v>2</v>
      </c>
      <c r="G48" s="40" t="n">
        <f aca="false">F48/212420*100000</f>
        <v>0.941530929291027</v>
      </c>
      <c r="H48" s="25" t="n">
        <v>1</v>
      </c>
      <c r="I48" s="40" t="n">
        <f aca="false">H48/212420*100000</f>
        <v>0.470765464645514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25" t="n">
        <v>2</v>
      </c>
      <c r="E49" s="40" t="n">
        <f aca="false">D49/212420*100000</f>
        <v>0.941530929291027</v>
      </c>
      <c r="F49" s="25" t="n">
        <v>2</v>
      </c>
      <c r="G49" s="40" t="n">
        <f aca="false">F49/212420*100000</f>
        <v>0.941530929291027</v>
      </c>
      <c r="H49" s="25" t="n">
        <v>2</v>
      </c>
      <c r="I49" s="40" t="n">
        <f aca="false">H49/212420*100000</f>
        <v>0.941530929291027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643</v>
      </c>
      <c r="D50" s="25" t="n">
        <v>16</v>
      </c>
      <c r="E50" s="40" t="n">
        <f aca="false">D50/212420*100000</f>
        <v>7.53224743432822</v>
      </c>
      <c r="F50" s="25" t="n">
        <v>1</v>
      </c>
      <c r="G50" s="40" t="n">
        <f aca="false">F50/212420*100000</f>
        <v>0.470765464645514</v>
      </c>
      <c r="H50" s="25" t="n">
        <v>12</v>
      </c>
      <c r="I50" s="40" t="n">
        <f aca="false">H50/212420*100000</f>
        <v>5.64918557574616</v>
      </c>
    </row>
    <row r="51" customFormat="false" ht="24.75" hidden="false" customHeight="true" outlineLevel="0" collapsed="false">
      <c r="A51" s="30" t="s">
        <v>164</v>
      </c>
      <c r="B51" s="23" t="s">
        <v>165</v>
      </c>
      <c r="C51" s="28" t="s">
        <v>644</v>
      </c>
      <c r="D51" s="25" t="n">
        <v>604</v>
      </c>
      <c r="E51" s="40" t="n">
        <f aca="false">D51/212420*100000</f>
        <v>284.34234064589</v>
      </c>
      <c r="F51" s="25" t="n">
        <v>36</v>
      </c>
      <c r="G51" s="40" t="n">
        <f aca="false">F51/212420*100000</f>
        <v>16.9475567272385</v>
      </c>
      <c r="H51" s="25" t="n">
        <v>390</v>
      </c>
      <c r="I51" s="40" t="n">
        <f aca="false">H51/212420*100000</f>
        <v>183.59853121175</v>
      </c>
    </row>
    <row r="52" customFormat="false" ht="21" hidden="false" customHeight="true" outlineLevel="0" collapsed="false">
      <c r="A52" s="29" t="s">
        <v>167</v>
      </c>
      <c r="B52" s="23" t="s">
        <v>645</v>
      </c>
      <c r="C52" s="24" t="s">
        <v>169</v>
      </c>
      <c r="D52" s="25" t="n">
        <v>89</v>
      </c>
      <c r="E52" s="40" t="n">
        <f aca="false">D52/212420*100000</f>
        <v>41.8981263534507</v>
      </c>
      <c r="F52" s="25" t="n">
        <v>5</v>
      </c>
      <c r="G52" s="40" t="n">
        <f aca="false">F52/212420*100000</f>
        <v>2.35382732322757</v>
      </c>
      <c r="H52" s="25" t="n">
        <v>59</v>
      </c>
      <c r="I52" s="40" t="n">
        <f aca="false">H52/212420*100000</f>
        <v>27.7751624140853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646</v>
      </c>
      <c r="D53" s="25" t="n">
        <v>43</v>
      </c>
      <c r="E53" s="40" t="n">
        <f aca="false">D53/212420*100000</f>
        <v>20.2429149797571</v>
      </c>
      <c r="F53" s="25" t="n">
        <v>2</v>
      </c>
      <c r="G53" s="40" t="n">
        <f aca="false">F53/212420*100000</f>
        <v>0.941530929291027</v>
      </c>
      <c r="H53" s="25" t="n">
        <v>22</v>
      </c>
      <c r="I53" s="40" t="n">
        <f aca="false">H53/212420*100000</f>
        <v>10.3568402222013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647</v>
      </c>
      <c r="D54" s="25" t="n">
        <v>170</v>
      </c>
      <c r="E54" s="40" t="n">
        <f aca="false">D54/212420*100000</f>
        <v>80.0301289897373</v>
      </c>
      <c r="F54" s="25" t="n">
        <v>3</v>
      </c>
      <c r="G54" s="40" t="n">
        <f aca="false">F54/212420*100000</f>
        <v>1.41229639393654</v>
      </c>
      <c r="H54" s="25" t="n">
        <v>143</v>
      </c>
      <c r="I54" s="40" t="n">
        <f aca="false">H54/212420*100000</f>
        <v>67.3194614443084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25" t="n">
        <v>142</v>
      </c>
      <c r="E55" s="40" t="n">
        <f aca="false">D55/212420*100000</f>
        <v>66.8486959796629</v>
      </c>
      <c r="F55" s="25" t="n">
        <v>3</v>
      </c>
      <c r="G55" s="40" t="n">
        <f aca="false">F55/212420*100000</f>
        <v>1.41229639393654</v>
      </c>
      <c r="H55" s="25" t="n">
        <v>120</v>
      </c>
      <c r="I55" s="40" t="n">
        <f aca="false">H55/212420*100000</f>
        <v>56.4918557574616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648</v>
      </c>
      <c r="D56" s="25" t="n">
        <v>765</v>
      </c>
      <c r="E56" s="40" t="n">
        <f aca="false">D56/212420*100000</f>
        <v>360.135580453818</v>
      </c>
      <c r="F56" s="25" t="n">
        <v>120</v>
      </c>
      <c r="G56" s="40" t="n">
        <f aca="false">F56/212420*100000</f>
        <v>56.4918557574616</v>
      </c>
      <c r="H56" s="25" t="n">
        <v>502</v>
      </c>
      <c r="I56" s="40" t="n">
        <f aca="false">H56/212420*100000</f>
        <v>236.324263252048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649</v>
      </c>
      <c r="D57" s="25" t="n">
        <v>442</v>
      </c>
      <c r="E57" s="40" t="n">
        <f aca="false">D57/212420*100000</f>
        <v>208.078335373317</v>
      </c>
      <c r="F57" s="25" t="n">
        <v>8</v>
      </c>
      <c r="G57" s="40" t="n">
        <f aca="false">F57/212420*100000</f>
        <v>3.76612371716411</v>
      </c>
      <c r="H57" s="25" t="n">
        <v>366</v>
      </c>
      <c r="I57" s="40" t="n">
        <f aca="false">H57/212420*100000</f>
        <v>172.300160060258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25" t="n">
        <v>168</v>
      </c>
      <c r="E58" s="40" t="n">
        <f aca="false">D58/212420*100000</f>
        <v>79.0885980604463</v>
      </c>
      <c r="F58" s="25" t="n">
        <v>104</v>
      </c>
      <c r="G58" s="40" t="n">
        <f aca="false">F58/212420*100000</f>
        <v>48.9596083231334</v>
      </c>
      <c r="H58" s="25" t="n">
        <v>91</v>
      </c>
      <c r="I58" s="40" t="n">
        <f aca="false">H58/212420*100000</f>
        <v>42.8396572827417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650</v>
      </c>
      <c r="D59" s="25" t="n">
        <v>1037</v>
      </c>
      <c r="E59" s="40" t="n">
        <f aca="false">D59/212420*100000</f>
        <v>488.183786837398</v>
      </c>
      <c r="F59" s="25" t="n">
        <v>242</v>
      </c>
      <c r="G59" s="40" t="n">
        <f aca="false">F59/212420*100000</f>
        <v>113.925242444214</v>
      </c>
      <c r="H59" s="25" t="n">
        <v>253</v>
      </c>
      <c r="I59" s="40" t="n">
        <f aca="false">H59/212420*100000</f>
        <v>119.103662555315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25" t="n">
        <v>2</v>
      </c>
      <c r="E60" s="40" t="n">
        <f aca="false">D60/212420*100000</f>
        <v>0.941530929291027</v>
      </c>
      <c r="F60" s="25" t="n">
        <v>0</v>
      </c>
      <c r="G60" s="40" t="n">
        <f aca="false">F60/212420*100000</f>
        <v>0</v>
      </c>
      <c r="H60" s="25" t="n">
        <v>1</v>
      </c>
      <c r="I60" s="40" t="n">
        <f aca="false">H60/212420*100000</f>
        <v>0.470765464645514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651</v>
      </c>
      <c r="D61" s="25" t="n">
        <v>25</v>
      </c>
      <c r="E61" s="40" t="n">
        <f aca="false">D61/212420*100000</f>
        <v>11.7691366161378</v>
      </c>
      <c r="F61" s="25" t="n">
        <v>1</v>
      </c>
      <c r="G61" s="40" t="n">
        <f aca="false">F61/212420*100000</f>
        <v>0.470765464645514</v>
      </c>
      <c r="H61" s="25" t="n">
        <v>22</v>
      </c>
      <c r="I61" s="40" t="n">
        <f aca="false">H61/212420*100000</f>
        <v>10.3568402222013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25" t="n">
        <v>9</v>
      </c>
      <c r="E62" s="40" t="n">
        <f aca="false">D62/212420*100000</f>
        <v>4.23688918180962</v>
      </c>
      <c r="F62" s="25" t="n">
        <v>1</v>
      </c>
      <c r="G62" s="40" t="n">
        <f aca="false">F62/212420*100000</f>
        <v>0.470765464645514</v>
      </c>
      <c r="H62" s="25" t="n">
        <v>9</v>
      </c>
      <c r="I62" s="40" t="n">
        <f aca="false">H62/212420*100000</f>
        <v>4.23688918180962</v>
      </c>
    </row>
    <row r="63" customFormat="false" ht="12" hidden="false" customHeight="true" outlineLevel="0" collapsed="false">
      <c r="A63" s="29" t="s">
        <v>200</v>
      </c>
      <c r="B63" s="27" t="s">
        <v>201</v>
      </c>
      <c r="C63" s="28" t="s">
        <v>202</v>
      </c>
      <c r="D63" s="25" t="n">
        <v>1</v>
      </c>
      <c r="E63" s="40" t="n">
        <f aca="false">D63/212420*100000</f>
        <v>0.470765464645514</v>
      </c>
      <c r="F63" s="25" t="n">
        <v>0</v>
      </c>
      <c r="G63" s="40" t="n">
        <f aca="false">F63/212420*100000</f>
        <v>0</v>
      </c>
      <c r="H63" s="25" t="n">
        <v>1</v>
      </c>
      <c r="I63" s="40" t="n">
        <f aca="false">H63/212420*100000</f>
        <v>0.470765464645514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652</v>
      </c>
      <c r="D64" s="25" t="n">
        <v>180</v>
      </c>
      <c r="E64" s="40" t="n">
        <f aca="false">D64/212420*100000</f>
        <v>84.7377836361925</v>
      </c>
      <c r="F64" s="25" t="n">
        <v>17</v>
      </c>
      <c r="G64" s="40" t="n">
        <f aca="false">F64/212420*100000</f>
        <v>8.00301289897373</v>
      </c>
      <c r="H64" s="25" t="n">
        <v>120</v>
      </c>
      <c r="I64" s="40" t="n">
        <f aca="false">H64/212420*100000</f>
        <v>56.4918557574616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25" t="n">
        <v>58</v>
      </c>
      <c r="E65" s="40" t="n">
        <f aca="false">D65/212420*100000</f>
        <v>27.3043969494398</v>
      </c>
      <c r="F65" s="25" t="n">
        <v>0</v>
      </c>
      <c r="G65" s="40" t="n">
        <f aca="false">F65/212420*100000</f>
        <v>0</v>
      </c>
      <c r="H65" s="25" t="n">
        <v>41</v>
      </c>
      <c r="I65" s="40" t="n">
        <f aca="false">H65/212420*100000</f>
        <v>19.3013840504661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25" t="n">
        <v>315</v>
      </c>
      <c r="E66" s="40" t="n">
        <f aca="false">D66/212420*100000</f>
        <v>148.291121363337</v>
      </c>
      <c r="F66" s="25" t="n">
        <v>18</v>
      </c>
      <c r="G66" s="40" t="n">
        <f aca="false">F66/212420*100000</f>
        <v>8.47377836361924</v>
      </c>
      <c r="H66" s="25" t="n">
        <v>12</v>
      </c>
      <c r="I66" s="40" t="n">
        <f aca="false">H66/212420*100000</f>
        <v>5.64918557574616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25" t="n">
        <v>28</v>
      </c>
      <c r="E67" s="40" t="n">
        <f aca="false">D67/212420*100000</f>
        <v>13.1814330100744</v>
      </c>
      <c r="F67" s="25" t="n">
        <v>1</v>
      </c>
      <c r="G67" s="40" t="n">
        <f aca="false">F67/212420*100000</f>
        <v>0.470765464645514</v>
      </c>
      <c r="H67" s="25" t="n">
        <v>18</v>
      </c>
      <c r="I67" s="40" t="n">
        <f aca="false">H67/212420*100000</f>
        <v>8.47377836361924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32472</v>
      </c>
      <c r="E68" s="57" t="n">
        <f aca="false">D68/212420*100000</f>
        <v>15286.6961679691</v>
      </c>
      <c r="F68" s="17" t="n">
        <v>4733</v>
      </c>
      <c r="G68" s="57" t="n">
        <f aca="false">F68/212420*100000</f>
        <v>2228.13294416722</v>
      </c>
      <c r="H68" s="17" t="n">
        <v>8699</v>
      </c>
      <c r="I68" s="57" t="n">
        <f aca="false">H68/212420*100000</f>
        <v>4095.18877695132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1404</v>
      </c>
      <c r="E69" s="40" t="n">
        <f aca="false">D69/212420*100000</f>
        <v>660.954712362301</v>
      </c>
      <c r="F69" s="25" t="n">
        <v>1404</v>
      </c>
      <c r="G69" s="40" t="n">
        <f aca="false">F69/212420*100000</f>
        <v>660.954712362301</v>
      </c>
      <c r="H69" s="25" t="n">
        <v>0</v>
      </c>
      <c r="I69" s="40" t="n">
        <f aca="false">H69/212420*100000</f>
        <v>0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171</v>
      </c>
      <c r="E70" s="40" t="n">
        <f aca="false">D70/212420*100000</f>
        <v>80.5008944543828</v>
      </c>
      <c r="F70" s="25" t="n">
        <v>130</v>
      </c>
      <c r="G70" s="40" t="n">
        <f aca="false">F70/212420*100000</f>
        <v>61.1995104039168</v>
      </c>
      <c r="H70" s="25" t="n">
        <v>23</v>
      </c>
      <c r="I70" s="40" t="n">
        <f aca="false">H70/212420*100000</f>
        <v>10.8276056868468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15</v>
      </c>
      <c r="E71" s="40" t="n">
        <f aca="false">D71/212420*100000</f>
        <v>7.0614819696827</v>
      </c>
      <c r="F71" s="25" t="n">
        <v>8</v>
      </c>
      <c r="G71" s="40" t="n">
        <f aca="false">F71/212420*100000</f>
        <v>3.76612371716411</v>
      </c>
      <c r="H71" s="25" t="n">
        <v>1</v>
      </c>
      <c r="I71" s="40" t="n">
        <f aca="false">H71/212420*100000</f>
        <v>0.470765464645514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9536</v>
      </c>
      <c r="E72" s="40" t="n">
        <f aca="false">D72/212420*100000</f>
        <v>4489.21947085962</v>
      </c>
      <c r="F72" s="25" t="n">
        <v>917</v>
      </c>
      <c r="G72" s="40" t="n">
        <f aca="false">F72/212420*100000</f>
        <v>431.691931079936</v>
      </c>
      <c r="H72" s="25" t="n">
        <v>2589</v>
      </c>
      <c r="I72" s="40" t="n">
        <f aca="false">H72/212420*100000</f>
        <v>1218.81178796723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29</v>
      </c>
      <c r="E73" s="40" t="n">
        <f aca="false">D73/212420*100000</f>
        <v>13.6521984747199</v>
      </c>
      <c r="F73" s="25" t="n">
        <v>6</v>
      </c>
      <c r="G73" s="40" t="n">
        <f aca="false">F73/212420*100000</f>
        <v>2.82459278787308</v>
      </c>
      <c r="H73" s="25" t="n">
        <v>12</v>
      </c>
      <c r="I73" s="40" t="n">
        <f aca="false">H73/212420*100000</f>
        <v>5.64918557574616</v>
      </c>
    </row>
    <row r="74" customFormat="false" ht="15" hidden="false" customHeight="true" outlineLevel="0" collapsed="false">
      <c r="A74" s="22" t="s">
        <v>221</v>
      </c>
      <c r="B74" s="27" t="s">
        <v>720</v>
      </c>
      <c r="C74" s="28" t="s">
        <v>223</v>
      </c>
      <c r="D74" s="25" t="n">
        <v>4380</v>
      </c>
      <c r="E74" s="40" t="n">
        <f aca="false">D74/212420*100000</f>
        <v>2061.95273514735</v>
      </c>
      <c r="F74" s="25" t="n">
        <v>386</v>
      </c>
      <c r="G74" s="40" t="n">
        <f aca="false">F74/212420*100000</f>
        <v>181.715469353168</v>
      </c>
      <c r="H74" s="25" t="n">
        <v>3552</v>
      </c>
      <c r="I74" s="40" t="n">
        <f aca="false">H74/212420*100000</f>
        <v>1672.15893042086</v>
      </c>
    </row>
    <row r="75" customFormat="false" ht="15" hidden="false" customHeight="true" outlineLevel="0" collapsed="false">
      <c r="A75" s="79" t="s">
        <v>224</v>
      </c>
      <c r="B75" s="80" t="s">
        <v>721</v>
      </c>
      <c r="C75" s="81" t="s">
        <v>665</v>
      </c>
      <c r="D75" s="25" t="n">
        <v>152</v>
      </c>
      <c r="E75" s="40" t="n">
        <f aca="false">D75/212420*100000</f>
        <v>71.5563506261181</v>
      </c>
      <c r="F75" s="25" t="n">
        <v>16</v>
      </c>
      <c r="G75" s="40" t="n">
        <f aca="false">F75/212420*100000</f>
        <v>7.53224743432822</v>
      </c>
      <c r="H75" s="25" t="n">
        <v>75</v>
      </c>
      <c r="I75" s="40" t="n">
        <f aca="false">H75/212420*100000</f>
        <v>35.3074098484135</v>
      </c>
    </row>
    <row r="76" customFormat="false" ht="21" hidden="false" customHeight="true" outlineLevel="0" collapsed="false">
      <c r="A76" s="22" t="s">
        <v>227</v>
      </c>
      <c r="B76" s="27" t="s">
        <v>663</v>
      </c>
      <c r="C76" s="24" t="s">
        <v>229</v>
      </c>
      <c r="D76" s="25" t="n">
        <v>6530</v>
      </c>
      <c r="E76" s="40" t="n">
        <f aca="false">D76/212420*100000</f>
        <v>3074.0984841352</v>
      </c>
      <c r="F76" s="25" t="n">
        <v>335</v>
      </c>
      <c r="G76" s="40" t="n">
        <f aca="false">F76/212420*100000</f>
        <v>157.706430656247</v>
      </c>
      <c r="H76" s="25" t="n">
        <v>817</v>
      </c>
      <c r="I76" s="40" t="n">
        <f aca="false">H76/212420*100000</f>
        <v>384.615384615385</v>
      </c>
    </row>
    <row r="77" customFormat="false" ht="15" hidden="false" customHeight="true" outlineLevel="0" collapsed="false">
      <c r="A77" s="29" t="s">
        <v>230</v>
      </c>
      <c r="B77" s="23" t="s">
        <v>722</v>
      </c>
      <c r="C77" s="24" t="s">
        <v>232</v>
      </c>
      <c r="D77" s="25" t="n">
        <v>2842</v>
      </c>
      <c r="E77" s="40" t="n">
        <f aca="false">D77/212420*100000</f>
        <v>1337.91545052255</v>
      </c>
      <c r="F77" s="25" t="n">
        <v>120</v>
      </c>
      <c r="G77" s="40" t="n">
        <f aca="false">F77/212420*100000</f>
        <v>56.4918557574616</v>
      </c>
      <c r="H77" s="25" t="n">
        <v>584</v>
      </c>
      <c r="I77" s="40" t="n">
        <f aca="false">H77/212420*100000</f>
        <v>274.92703135298</v>
      </c>
    </row>
    <row r="78" customFormat="false" ht="15" hidden="false" customHeight="true" outlineLevel="0" collapsed="false">
      <c r="A78" s="29" t="s">
        <v>233</v>
      </c>
      <c r="B78" s="27" t="s">
        <v>723</v>
      </c>
      <c r="C78" s="28" t="s">
        <v>235</v>
      </c>
      <c r="D78" s="25" t="n">
        <v>334</v>
      </c>
      <c r="E78" s="40" t="n">
        <f aca="false">D78/212420*100000</f>
        <v>157.235665191602</v>
      </c>
      <c r="F78" s="25" t="n">
        <v>14</v>
      </c>
      <c r="G78" s="40" t="n">
        <f aca="false">F78/212420*100000</f>
        <v>6.59071650503719</v>
      </c>
      <c r="H78" s="25" t="n">
        <v>36</v>
      </c>
      <c r="I78" s="40" t="n">
        <f aca="false">H78/212420*100000</f>
        <v>16.9475567272385</v>
      </c>
    </row>
    <row r="79" customFormat="false" ht="15" hidden="false" customHeight="true" outlineLevel="0" collapsed="false">
      <c r="A79" s="22" t="s">
        <v>236</v>
      </c>
      <c r="B79" s="27" t="s">
        <v>724</v>
      </c>
      <c r="C79" s="28" t="s">
        <v>238</v>
      </c>
      <c r="D79" s="25" t="n">
        <v>379</v>
      </c>
      <c r="E79" s="40" t="n">
        <f aca="false">D79/212420*100000</f>
        <v>178.42011110065</v>
      </c>
      <c r="F79" s="25" t="n">
        <v>32</v>
      </c>
      <c r="G79" s="40" t="n">
        <f aca="false">F79/212420*100000</f>
        <v>15.0644948686564</v>
      </c>
      <c r="H79" s="25" t="n">
        <v>192</v>
      </c>
      <c r="I79" s="40" t="n">
        <f aca="false">H79/212420*100000</f>
        <v>90.3869692119386</v>
      </c>
    </row>
    <row r="80" customFormat="false" ht="15" hidden="false" customHeight="true" outlineLevel="0" collapsed="false">
      <c r="A80" s="29" t="s">
        <v>239</v>
      </c>
      <c r="B80" s="23" t="s">
        <v>725</v>
      </c>
      <c r="C80" s="24" t="s">
        <v>241</v>
      </c>
      <c r="D80" s="25" t="n">
        <v>77</v>
      </c>
      <c r="E80" s="40" t="n">
        <f aca="false">D80/212420*100000</f>
        <v>36.2489407777046</v>
      </c>
      <c r="F80" s="25" t="n">
        <v>5</v>
      </c>
      <c r="G80" s="40" t="n">
        <f aca="false">F80/212420*100000</f>
        <v>2.35382732322757</v>
      </c>
      <c r="H80" s="25" t="n">
        <v>46</v>
      </c>
      <c r="I80" s="40" t="n">
        <f aca="false">H80/212420*100000</f>
        <v>21.6552113736936</v>
      </c>
    </row>
    <row r="81" customFormat="false" ht="15" hidden="false" customHeight="true" outlineLevel="0" collapsed="false">
      <c r="A81" s="15" t="s">
        <v>242</v>
      </c>
      <c r="B81" s="16" t="s">
        <v>243</v>
      </c>
      <c r="C81" s="13" t="s">
        <v>244</v>
      </c>
      <c r="D81" s="17" t="n">
        <v>6516</v>
      </c>
      <c r="E81" s="57" t="n">
        <f aca="false">D81/212420*100000</f>
        <v>3067.50776763017</v>
      </c>
      <c r="F81" s="17" t="n">
        <v>2953</v>
      </c>
      <c r="G81" s="57" t="n">
        <f aca="false">F81/212420*100000</f>
        <v>1390.1704170982</v>
      </c>
      <c r="H81" s="17" t="n">
        <v>1311</v>
      </c>
      <c r="I81" s="57" t="n">
        <f aca="false">H81/212420*100000</f>
        <v>617.173524150268</v>
      </c>
    </row>
    <row r="82" customFormat="false" ht="15" hidden="false" customHeight="true" outlineLevel="0" collapsed="false">
      <c r="A82" s="22" t="s">
        <v>245</v>
      </c>
      <c r="B82" s="23" t="s">
        <v>246</v>
      </c>
      <c r="C82" s="24" t="s">
        <v>247</v>
      </c>
      <c r="D82" s="25" t="n">
        <v>1721</v>
      </c>
      <c r="E82" s="40" t="n">
        <f aca="false">D82/212420*100000</f>
        <v>810.187364654929</v>
      </c>
      <c r="F82" s="25" t="n">
        <v>1454</v>
      </c>
      <c r="G82" s="40" t="n">
        <f aca="false">F82/212420*100000</f>
        <v>684.492985594577</v>
      </c>
      <c r="H82" s="25" t="n">
        <v>10</v>
      </c>
      <c r="I82" s="40" t="n">
        <f aca="false">H82/212420*100000</f>
        <v>4.70765464645514</v>
      </c>
    </row>
    <row r="83" customFormat="false" ht="15" hidden="false" customHeight="true" outlineLevel="0" collapsed="false">
      <c r="A83" s="22" t="s">
        <v>248</v>
      </c>
      <c r="B83" s="23" t="s">
        <v>249</v>
      </c>
      <c r="C83" s="24" t="s">
        <v>250</v>
      </c>
      <c r="D83" s="25" t="n">
        <v>1560</v>
      </c>
      <c r="E83" s="40" t="n">
        <f aca="false">D83/212420*100000</f>
        <v>734.394124847001</v>
      </c>
      <c r="F83" s="25" t="n">
        <v>825</v>
      </c>
      <c r="G83" s="40" t="n">
        <f aca="false">F83/212420*100000</f>
        <v>388.381508332549</v>
      </c>
      <c r="H83" s="25" t="n">
        <v>338</v>
      </c>
      <c r="I83" s="40" t="n">
        <f aca="false">H83/212420*100000</f>
        <v>159.118727050184</v>
      </c>
    </row>
    <row r="84" customFormat="false" ht="21" hidden="false" customHeight="true" outlineLevel="0" collapsed="false">
      <c r="A84" s="29" t="s">
        <v>251</v>
      </c>
      <c r="B84" s="23" t="s">
        <v>252</v>
      </c>
      <c r="C84" s="24" t="s">
        <v>253</v>
      </c>
      <c r="D84" s="25" t="n">
        <v>477</v>
      </c>
      <c r="E84" s="40" t="n">
        <f aca="false">D84/212420*100000</f>
        <v>224.55512663591</v>
      </c>
      <c r="F84" s="25" t="n">
        <v>477</v>
      </c>
      <c r="G84" s="40" t="n">
        <f aca="false">F84/212420*100000</f>
        <v>224.55512663591</v>
      </c>
      <c r="H84" s="25" t="n">
        <v>2</v>
      </c>
      <c r="I84" s="40" t="n">
        <f aca="false">H84/212420*100000</f>
        <v>0.941530929291027</v>
      </c>
    </row>
    <row r="85" customFormat="false" ht="22.5" hidden="false" customHeight="true" outlineLevel="0" collapsed="false">
      <c r="A85" s="29" t="s">
        <v>254</v>
      </c>
      <c r="B85" s="23" t="s">
        <v>255</v>
      </c>
      <c r="C85" s="28" t="s">
        <v>256</v>
      </c>
      <c r="D85" s="25" t="n">
        <v>695</v>
      </c>
      <c r="E85" s="40" t="n">
        <f aca="false">D85/212420*100000</f>
        <v>327.181997928632</v>
      </c>
      <c r="F85" s="25" t="n">
        <v>106</v>
      </c>
      <c r="G85" s="40" t="n">
        <f aca="false">F85/212420*100000</f>
        <v>49.9011392524244</v>
      </c>
      <c r="H85" s="25" t="n">
        <v>311</v>
      </c>
      <c r="I85" s="40" t="n">
        <f aca="false">H85/212420*100000</f>
        <v>146.408059504755</v>
      </c>
    </row>
    <row r="86" customFormat="false" ht="15" hidden="false" customHeight="true" outlineLevel="0" collapsed="false">
      <c r="A86" s="29" t="s">
        <v>257</v>
      </c>
      <c r="B86" s="23" t="s">
        <v>258</v>
      </c>
      <c r="C86" s="28" t="s">
        <v>259</v>
      </c>
      <c r="D86" s="25" t="n">
        <v>214</v>
      </c>
      <c r="E86" s="40" t="n">
        <f aca="false">D86/212420*100000</f>
        <v>100.74380943414</v>
      </c>
      <c r="F86" s="25" t="n">
        <v>164</v>
      </c>
      <c r="G86" s="40" t="n">
        <f aca="false">F86/212420*100000</f>
        <v>77.2055362018642</v>
      </c>
      <c r="H86" s="25" t="n">
        <v>3</v>
      </c>
      <c r="I86" s="40" t="n">
        <f aca="false">H86/212420*100000</f>
        <v>1.41229639393654</v>
      </c>
    </row>
    <row r="87" customFormat="false" ht="15" hidden="false" customHeight="true" outlineLevel="0" collapsed="false">
      <c r="A87" s="29" t="s">
        <v>260</v>
      </c>
      <c r="B87" s="23" t="s">
        <v>261</v>
      </c>
      <c r="C87" s="28" t="s">
        <v>262</v>
      </c>
      <c r="D87" s="25" t="n">
        <v>9</v>
      </c>
      <c r="E87" s="40" t="n">
        <f aca="false">D87/212420*100000</f>
        <v>4.23688918180962</v>
      </c>
      <c r="F87" s="25" t="n">
        <v>2</v>
      </c>
      <c r="G87" s="40" t="n">
        <f aca="false">F87/212420*100000</f>
        <v>0.941530929291027</v>
      </c>
      <c r="H87" s="25" t="n">
        <v>0</v>
      </c>
      <c r="I87" s="40" t="n">
        <f aca="false">H87/212420*100000</f>
        <v>0</v>
      </c>
    </row>
    <row r="88" customFormat="false" ht="24" hidden="false" customHeight="true" outlineLevel="0" collapsed="false">
      <c r="A88" s="29" t="s">
        <v>263</v>
      </c>
      <c r="B88" s="23" t="s">
        <v>264</v>
      </c>
      <c r="C88" s="24" t="s">
        <v>265</v>
      </c>
      <c r="D88" s="25" t="n">
        <v>68</v>
      </c>
      <c r="E88" s="40" t="n">
        <f aca="false">D88/212420*100000</f>
        <v>32.0120515958949</v>
      </c>
      <c r="F88" s="25" t="n">
        <v>26</v>
      </c>
      <c r="G88" s="40" t="n">
        <f aca="false">F88/212420*100000</f>
        <v>12.2399020807834</v>
      </c>
      <c r="H88" s="25" t="n">
        <v>6</v>
      </c>
      <c r="I88" s="40" t="n">
        <f aca="false">H88/212420*100000</f>
        <v>2.82459278787308</v>
      </c>
    </row>
    <row r="89" customFormat="false" ht="15" hidden="false" customHeight="true" outlineLevel="0" collapsed="false">
      <c r="A89" s="22" t="s">
        <v>266</v>
      </c>
      <c r="B89" s="27" t="s">
        <v>267</v>
      </c>
      <c r="C89" s="28" t="s">
        <v>268</v>
      </c>
      <c r="D89" s="25" t="n">
        <v>203</v>
      </c>
      <c r="E89" s="40" t="n">
        <f aca="false">D89/212420*100000</f>
        <v>95.5653893230393</v>
      </c>
      <c r="F89" s="25" t="n">
        <v>98</v>
      </c>
      <c r="G89" s="40" t="n">
        <f aca="false">F89/212420*100000</f>
        <v>46.1350155352603</v>
      </c>
      <c r="H89" s="25" t="n">
        <v>5</v>
      </c>
      <c r="I89" s="40" t="n">
        <f aca="false">H89/212420*100000</f>
        <v>2.35382732322757</v>
      </c>
    </row>
    <row r="90" customFormat="false" ht="15" hidden="false" customHeight="true" outlineLevel="0" collapsed="false">
      <c r="A90" s="29" t="s">
        <v>269</v>
      </c>
      <c r="B90" s="23" t="s">
        <v>270</v>
      </c>
      <c r="C90" s="24" t="s">
        <v>271</v>
      </c>
      <c r="D90" s="25" t="n">
        <v>1</v>
      </c>
      <c r="E90" s="40" t="n">
        <f aca="false">D90/212420*100000</f>
        <v>0.470765464645514</v>
      </c>
      <c r="F90" s="25" t="n">
        <v>1</v>
      </c>
      <c r="G90" s="40" t="n">
        <f aca="false">F90/212420*100000</f>
        <v>0.470765464645514</v>
      </c>
      <c r="H90" s="25" t="n">
        <v>1</v>
      </c>
      <c r="I90" s="40" t="n">
        <f aca="false">H90/212420*100000</f>
        <v>0.470765464645514</v>
      </c>
    </row>
    <row r="91" customFormat="false" ht="15" hidden="false" customHeight="true" outlineLevel="0" collapsed="false">
      <c r="A91" s="29" t="s">
        <v>272</v>
      </c>
      <c r="B91" s="27" t="s">
        <v>273</v>
      </c>
      <c r="C91" s="28" t="s">
        <v>274</v>
      </c>
      <c r="D91" s="25" t="n">
        <v>1</v>
      </c>
      <c r="E91" s="40" t="n">
        <f aca="false">D91/212420*100000</f>
        <v>0.470765464645514</v>
      </c>
      <c r="F91" s="25" t="n">
        <v>0</v>
      </c>
      <c r="G91" s="40" t="n">
        <f aca="false">F91/212420*100000</f>
        <v>0</v>
      </c>
      <c r="H91" s="25" t="n">
        <v>1</v>
      </c>
      <c r="I91" s="40" t="n">
        <f aca="false">H91/212420*100000</f>
        <v>0.470765464645514</v>
      </c>
    </row>
    <row r="92" customFormat="false" ht="15" hidden="false" customHeight="true" outlineLevel="0" collapsed="false">
      <c r="A92" s="22" t="s">
        <v>275</v>
      </c>
      <c r="B92" s="23" t="s">
        <v>276</v>
      </c>
      <c r="C92" s="24" t="s">
        <v>277</v>
      </c>
      <c r="D92" s="25" t="n">
        <v>2726</v>
      </c>
      <c r="E92" s="40" t="n">
        <f aca="false">D92/212420*100000</f>
        <v>1283.30665662367</v>
      </c>
      <c r="F92" s="25" t="n">
        <v>415</v>
      </c>
      <c r="G92" s="40" t="n">
        <f aca="false">F92/212420*100000</f>
        <v>195.367667827888</v>
      </c>
      <c r="H92" s="25" t="n">
        <v>946</v>
      </c>
      <c r="I92" s="40" t="n">
        <f aca="false">H92/212420*100000</f>
        <v>445.344129554656</v>
      </c>
    </row>
    <row r="93" customFormat="false" ht="15" hidden="false" customHeight="true" outlineLevel="0" collapsed="false">
      <c r="A93" s="29" t="s">
        <v>278</v>
      </c>
      <c r="B93" s="23" t="s">
        <v>279</v>
      </c>
      <c r="C93" s="24" t="s">
        <v>280</v>
      </c>
      <c r="D93" s="25" t="n">
        <v>106</v>
      </c>
      <c r="E93" s="40" t="n">
        <f aca="false">D93/212420*100000</f>
        <v>49.9011392524244</v>
      </c>
      <c r="F93" s="25" t="n">
        <v>13</v>
      </c>
      <c r="G93" s="40" t="n">
        <f aca="false">F93/212420*100000</f>
        <v>6.11995104039168</v>
      </c>
      <c r="H93" s="25" t="n">
        <v>35</v>
      </c>
      <c r="I93" s="40" t="n">
        <f aca="false">H93/212420*100000</f>
        <v>16.476791262593</v>
      </c>
    </row>
    <row r="94" customFormat="false" ht="15" hidden="false" customHeight="true" outlineLevel="0" collapsed="false">
      <c r="A94" s="29" t="s">
        <v>281</v>
      </c>
      <c r="B94" s="27" t="s">
        <v>282</v>
      </c>
      <c r="C94" s="28" t="s">
        <v>283</v>
      </c>
      <c r="D94" s="25" t="n">
        <v>2481</v>
      </c>
      <c r="E94" s="40" t="n">
        <f aca="false">D94/212420*100000</f>
        <v>1167.96911778552</v>
      </c>
      <c r="F94" s="25" t="n">
        <v>365</v>
      </c>
      <c r="G94" s="40" t="n">
        <f aca="false">F94/212420*100000</f>
        <v>171.829394595612</v>
      </c>
      <c r="H94" s="25" t="n">
        <v>848</v>
      </c>
      <c r="I94" s="40" t="n">
        <f aca="false">H94/212420*100000</f>
        <v>399.209114019396</v>
      </c>
    </row>
    <row r="95" s="19" customFormat="true" ht="15" hidden="false" customHeight="true" outlineLevel="0" collapsed="false">
      <c r="A95" s="15" t="s">
        <v>284</v>
      </c>
      <c r="B95" s="16" t="s">
        <v>285</v>
      </c>
      <c r="C95" s="13" t="s">
        <v>286</v>
      </c>
      <c r="D95" s="17" t="n">
        <v>109603</v>
      </c>
      <c r="E95" s="57" t="n">
        <f aca="false">D95/212420*100000</f>
        <v>51597.3072215422</v>
      </c>
      <c r="F95" s="17" t="n">
        <v>7369</v>
      </c>
      <c r="G95" s="57" t="n">
        <f aca="false">F95/212420*100000</f>
        <v>3469.07070897279</v>
      </c>
      <c r="H95" s="17" t="n">
        <v>49915</v>
      </c>
      <c r="I95" s="57" t="n">
        <f aca="false">H95/212420*100000</f>
        <v>23498.2581677808</v>
      </c>
    </row>
    <row r="96" customFormat="false" ht="15" hidden="false" customHeight="true" outlineLevel="0" collapsed="false">
      <c r="A96" s="22" t="s">
        <v>287</v>
      </c>
      <c r="B96" s="23" t="s">
        <v>288</v>
      </c>
      <c r="C96" s="24" t="s">
        <v>289</v>
      </c>
      <c r="D96" s="25" t="n">
        <v>0</v>
      </c>
      <c r="E96" s="40" t="n">
        <f aca="false">D96/212420*100000</f>
        <v>0</v>
      </c>
      <c r="F96" s="25" t="n">
        <v>0</v>
      </c>
      <c r="G96" s="40" t="n">
        <f aca="false">F96/212420*100000</f>
        <v>0</v>
      </c>
      <c r="H96" s="25" t="n">
        <v>0</v>
      </c>
      <c r="I96" s="40" t="n">
        <f aca="false">H96/212420*100000</f>
        <v>0</v>
      </c>
    </row>
    <row r="97" customFormat="false" ht="15" hidden="false" customHeight="true" outlineLevel="0" collapsed="false">
      <c r="A97" s="22" t="s">
        <v>290</v>
      </c>
      <c r="B97" s="23" t="s">
        <v>291</v>
      </c>
      <c r="C97" s="24" t="s">
        <v>292</v>
      </c>
      <c r="D97" s="25" t="n">
        <v>604</v>
      </c>
      <c r="E97" s="40" t="n">
        <f aca="false">D97/212420*100000</f>
        <v>284.34234064589</v>
      </c>
      <c r="F97" s="25" t="n">
        <v>14</v>
      </c>
      <c r="G97" s="40" t="n">
        <f aca="false">F97/212420*100000</f>
        <v>6.59071650503719</v>
      </c>
      <c r="H97" s="25" t="n">
        <v>543</v>
      </c>
      <c r="I97" s="40" t="n">
        <f aca="false">H97/212420*100000</f>
        <v>255.625647302514</v>
      </c>
    </row>
    <row r="98" customFormat="false" ht="23.25" hidden="false" customHeight="true" outlineLevel="0" collapsed="false">
      <c r="A98" s="22" t="s">
        <v>293</v>
      </c>
      <c r="B98" s="23" t="s">
        <v>294</v>
      </c>
      <c r="C98" s="24" t="s">
        <v>295</v>
      </c>
      <c r="D98" s="25" t="n">
        <v>44154</v>
      </c>
      <c r="E98" s="40" t="n">
        <f aca="false">D98/212420*100000</f>
        <v>20786.178325958</v>
      </c>
      <c r="F98" s="25" t="n">
        <v>1805</v>
      </c>
      <c r="G98" s="40" t="n">
        <f aca="false">F98/212420*100000</f>
        <v>849.731663685152</v>
      </c>
      <c r="H98" s="25" t="n">
        <v>24478</v>
      </c>
      <c r="I98" s="40" t="n">
        <f aca="false">H98/212420*100000</f>
        <v>11523.3970435929</v>
      </c>
    </row>
    <row r="99" customFormat="false" ht="15" hidden="false" customHeight="true" outlineLevel="0" collapsed="false">
      <c r="A99" s="29" t="s">
        <v>296</v>
      </c>
      <c r="B99" s="23" t="s">
        <v>297</v>
      </c>
      <c r="C99" s="24" t="s">
        <v>298</v>
      </c>
      <c r="D99" s="25" t="n">
        <v>8885</v>
      </c>
      <c r="E99" s="40" t="n">
        <f aca="false">D99/212420*100000</f>
        <v>4182.75115337539</v>
      </c>
      <c r="F99" s="25" t="n">
        <v>562</v>
      </c>
      <c r="G99" s="40" t="n">
        <f aca="false">F99/212420*100000</f>
        <v>264.570191130779</v>
      </c>
      <c r="H99" s="25" t="n">
        <v>3647</v>
      </c>
      <c r="I99" s="40" t="n">
        <f aca="false">H99/212420*100000</f>
        <v>1716.88164956219</v>
      </c>
    </row>
    <row r="100" customFormat="false" ht="27" hidden="false" customHeight="true" outlineLevel="0" collapsed="false">
      <c r="A100" s="29" t="s">
        <v>299</v>
      </c>
      <c r="B100" s="23" t="s">
        <v>300</v>
      </c>
      <c r="C100" s="24" t="s">
        <v>301</v>
      </c>
      <c r="D100" s="25" t="n">
        <v>29360</v>
      </c>
      <c r="E100" s="40" t="n">
        <f aca="false">D100/212420*100000</f>
        <v>13821.6740419923</v>
      </c>
      <c r="F100" s="25" t="n">
        <v>886</v>
      </c>
      <c r="G100" s="40" t="n">
        <f aca="false">F100/212420*100000</f>
        <v>417.098201675925</v>
      </c>
      <c r="H100" s="25" t="n">
        <v>15759</v>
      </c>
      <c r="I100" s="40" t="n">
        <f aca="false">H100/212420*100000</f>
        <v>7418.79295734865</v>
      </c>
    </row>
    <row r="101" customFormat="false" ht="24" hidden="false" customHeight="true" outlineLevel="0" collapsed="false">
      <c r="A101" s="29" t="s">
        <v>302</v>
      </c>
      <c r="B101" s="23" t="s">
        <v>303</v>
      </c>
      <c r="C101" s="28" t="s">
        <v>304</v>
      </c>
      <c r="D101" s="25" t="n">
        <v>2589</v>
      </c>
      <c r="E101" s="40" t="n">
        <f aca="false">D101/212420*100000</f>
        <v>1218.81178796723</v>
      </c>
      <c r="F101" s="25" t="n">
        <v>202</v>
      </c>
      <c r="G101" s="40" t="n">
        <f aca="false">F101/212420*100000</f>
        <v>95.0946238583938</v>
      </c>
      <c r="H101" s="25" t="n">
        <v>2110</v>
      </c>
      <c r="I101" s="40" t="n">
        <f aca="false">H101/212420*100000</f>
        <v>993.315130402034</v>
      </c>
    </row>
    <row r="102" customFormat="false" ht="23.25" hidden="false" customHeight="true" outlineLevel="0" collapsed="false">
      <c r="A102" s="29" t="s">
        <v>305</v>
      </c>
      <c r="B102" s="23" t="s">
        <v>306</v>
      </c>
      <c r="C102" s="28" t="s">
        <v>307</v>
      </c>
      <c r="D102" s="25" t="n">
        <v>3320</v>
      </c>
      <c r="E102" s="40" t="n">
        <f aca="false">D102/212420*100000</f>
        <v>1562.94134262311</v>
      </c>
      <c r="F102" s="25" t="n">
        <v>155</v>
      </c>
      <c r="G102" s="40" t="n">
        <f aca="false">F102/212420*100000</f>
        <v>72.9686470200546</v>
      </c>
      <c r="H102" s="25" t="n">
        <v>2962</v>
      </c>
      <c r="I102" s="40" t="n">
        <f aca="false">H102/212420*100000</f>
        <v>1394.40730628001</v>
      </c>
    </row>
    <row r="103" customFormat="false" ht="15" hidden="false" customHeight="true" outlineLevel="0" collapsed="false">
      <c r="A103" s="22" t="s">
        <v>308</v>
      </c>
      <c r="B103" s="27" t="s">
        <v>309</v>
      </c>
      <c r="C103" s="28" t="s">
        <v>310</v>
      </c>
      <c r="D103" s="25" t="n">
        <v>29008</v>
      </c>
      <c r="E103" s="40" t="n">
        <f aca="false">D103/212420*100000</f>
        <v>13655.9645984371</v>
      </c>
      <c r="F103" s="25" t="n">
        <v>1786</v>
      </c>
      <c r="G103" s="40" t="n">
        <f aca="false">F103/212420*100000</f>
        <v>840.787119856887</v>
      </c>
      <c r="H103" s="25" t="n">
        <v>16257</v>
      </c>
      <c r="I103" s="40" t="n">
        <f aca="false">H103/212420*100000</f>
        <v>7653.23415874211</v>
      </c>
    </row>
    <row r="104" customFormat="false" ht="15" hidden="false" customHeight="true" outlineLevel="0" collapsed="false">
      <c r="A104" s="31" t="s">
        <v>311</v>
      </c>
      <c r="B104" s="32" t="s">
        <v>312</v>
      </c>
      <c r="C104" s="33" t="s">
        <v>313</v>
      </c>
      <c r="D104" s="25" t="n">
        <v>0</v>
      </c>
      <c r="E104" s="40" t="n">
        <f aca="false">D104/212420*100000</f>
        <v>0</v>
      </c>
      <c r="F104" s="25" t="n">
        <v>0</v>
      </c>
      <c r="G104" s="40" t="n">
        <f aca="false">F104/212420*100000</f>
        <v>0</v>
      </c>
      <c r="H104" s="25" t="n">
        <v>0</v>
      </c>
      <c r="I104" s="40" t="n">
        <f aca="false">H104/212420*100000</f>
        <v>0</v>
      </c>
    </row>
    <row r="105" customFormat="false" ht="15" hidden="false" customHeight="true" outlineLevel="0" collapsed="false">
      <c r="A105" s="34" t="s">
        <v>314</v>
      </c>
      <c r="B105" s="35" t="s">
        <v>315</v>
      </c>
      <c r="C105" s="36" t="s">
        <v>316</v>
      </c>
      <c r="D105" s="25" t="n">
        <v>0</v>
      </c>
      <c r="E105" s="40" t="n">
        <f aca="false">D105/212420*100000</f>
        <v>0</v>
      </c>
      <c r="F105" s="25" t="n">
        <v>0</v>
      </c>
      <c r="G105" s="40" t="n">
        <f aca="false">F105/212420*100000</f>
        <v>0</v>
      </c>
      <c r="H105" s="25" t="n">
        <v>0</v>
      </c>
      <c r="I105" s="40" t="n">
        <f aca="false">H105/212420*100000</f>
        <v>0</v>
      </c>
    </row>
    <row r="106" customFormat="false" ht="15" hidden="false" customHeight="true" outlineLevel="0" collapsed="false">
      <c r="A106" s="31" t="s">
        <v>317</v>
      </c>
      <c r="B106" s="35" t="s">
        <v>318</v>
      </c>
      <c r="C106" s="36" t="s">
        <v>319</v>
      </c>
      <c r="D106" s="25" t="n">
        <v>566</v>
      </c>
      <c r="E106" s="40" t="n">
        <f aca="false">D106/212420*100000</f>
        <v>266.453252989361</v>
      </c>
      <c r="F106" s="25" t="n">
        <v>566</v>
      </c>
      <c r="G106" s="40" t="n">
        <f aca="false">F106/212420*100000</f>
        <v>266.453252989361</v>
      </c>
      <c r="H106" s="25" t="n">
        <v>279</v>
      </c>
      <c r="I106" s="40" t="n">
        <f aca="false">H106/212420*100000</f>
        <v>131.343564636098</v>
      </c>
    </row>
    <row r="107" customFormat="false" ht="15" hidden="false" customHeight="true" outlineLevel="0" collapsed="false">
      <c r="A107" s="31" t="s">
        <v>320</v>
      </c>
      <c r="B107" s="35" t="s">
        <v>321</v>
      </c>
      <c r="C107" s="36" t="s">
        <v>322</v>
      </c>
      <c r="D107" s="25" t="n">
        <v>117</v>
      </c>
      <c r="E107" s="40" t="n">
        <f aca="false">D107/212420*100000</f>
        <v>55.0795593635251</v>
      </c>
      <c r="F107" s="25" t="n">
        <v>117</v>
      </c>
      <c r="G107" s="40" t="n">
        <f aca="false">F107/212420*100000</f>
        <v>55.0795593635251</v>
      </c>
      <c r="H107" s="25" t="n">
        <v>52</v>
      </c>
      <c r="I107" s="40" t="n">
        <f aca="false">H107/212420*100000</f>
        <v>24.4798041615667</v>
      </c>
    </row>
    <row r="108" customFormat="false" ht="15" hidden="false" customHeight="true" outlineLevel="0" collapsed="false">
      <c r="A108" s="31" t="s">
        <v>323</v>
      </c>
      <c r="B108" s="35" t="s">
        <v>324</v>
      </c>
      <c r="C108" s="36" t="s">
        <v>325</v>
      </c>
      <c r="D108" s="25" t="n">
        <v>60</v>
      </c>
      <c r="E108" s="40" t="n">
        <f aca="false">D108/212420*100000</f>
        <v>28.2459278787308</v>
      </c>
      <c r="F108" s="25" t="n">
        <v>60</v>
      </c>
      <c r="G108" s="40" t="n">
        <f aca="false">F108/212420*100000</f>
        <v>28.2459278787308</v>
      </c>
      <c r="H108" s="25" t="n">
        <v>24</v>
      </c>
      <c r="I108" s="40" t="n">
        <f aca="false">H108/212420*100000</f>
        <v>11.2983711514923</v>
      </c>
    </row>
    <row r="109" customFormat="false" ht="15" hidden="false" customHeight="true" outlineLevel="0" collapsed="false">
      <c r="A109" s="31" t="s">
        <v>326</v>
      </c>
      <c r="B109" s="35" t="s">
        <v>327</v>
      </c>
      <c r="C109" s="36" t="s">
        <v>328</v>
      </c>
      <c r="D109" s="25" t="n">
        <v>28265</v>
      </c>
      <c r="E109" s="40" t="n">
        <f aca="false">D109/212420*100000</f>
        <v>13306.1858582054</v>
      </c>
      <c r="F109" s="25" t="n">
        <v>1043</v>
      </c>
      <c r="G109" s="40" t="n">
        <f aca="false">F109/212420*100000</f>
        <v>491.008379625271</v>
      </c>
      <c r="H109" s="25" t="n">
        <v>15903</v>
      </c>
      <c r="I109" s="40" t="n">
        <f aca="false">H109/212420*100000</f>
        <v>7486.5831842576</v>
      </c>
    </row>
    <row r="110" customFormat="false" ht="15" hidden="false" customHeight="true" outlineLevel="0" collapsed="false">
      <c r="A110" s="34" t="s">
        <v>329</v>
      </c>
      <c r="B110" s="35" t="s">
        <v>330</v>
      </c>
      <c r="C110" s="36" t="s">
        <v>331</v>
      </c>
      <c r="D110" s="25" t="n">
        <v>2972</v>
      </c>
      <c r="E110" s="40" t="n">
        <f aca="false">D110/212420*100000</f>
        <v>1399.11496092647</v>
      </c>
      <c r="F110" s="25" t="n">
        <v>112</v>
      </c>
      <c r="G110" s="40" t="n">
        <f aca="false">F110/212420*100000</f>
        <v>52.7257320402975</v>
      </c>
      <c r="H110" s="25" t="n">
        <v>1969</v>
      </c>
      <c r="I110" s="40" t="n">
        <f aca="false">H110/212420*100000</f>
        <v>926.937199887016</v>
      </c>
    </row>
    <row r="111" customFormat="false" ht="15" hidden="false" customHeight="true" outlineLevel="0" collapsed="false">
      <c r="A111" s="22" t="s">
        <v>332</v>
      </c>
      <c r="B111" s="27" t="s">
        <v>671</v>
      </c>
      <c r="C111" s="28" t="s">
        <v>334</v>
      </c>
      <c r="D111" s="25" t="n">
        <v>1777</v>
      </c>
      <c r="E111" s="40" t="n">
        <f aca="false">D111/212420*100000</f>
        <v>836.550230675078</v>
      </c>
      <c r="F111" s="25" t="n">
        <v>154</v>
      </c>
      <c r="G111" s="40" t="n">
        <f aca="false">F111/212420*100000</f>
        <v>72.4978815554091</v>
      </c>
      <c r="H111" s="25" t="n">
        <v>404</v>
      </c>
      <c r="I111" s="40" t="n">
        <f aca="false">H111/212420*100000</f>
        <v>190.189247716788</v>
      </c>
    </row>
    <row r="112" customFormat="false" ht="15" hidden="false" customHeight="true" outlineLevel="0" collapsed="false">
      <c r="A112" s="29" t="s">
        <v>672</v>
      </c>
      <c r="B112" s="23" t="s">
        <v>673</v>
      </c>
      <c r="C112" s="24" t="s">
        <v>674</v>
      </c>
      <c r="D112" s="25" t="n">
        <v>5</v>
      </c>
      <c r="E112" s="40" t="n">
        <f aca="false">D112/212420*100000</f>
        <v>2.35382732322757</v>
      </c>
      <c r="F112" s="25" t="n">
        <v>5</v>
      </c>
      <c r="G112" s="40" t="n">
        <f aca="false">F112/212420*100000</f>
        <v>2.35382732322757</v>
      </c>
      <c r="H112" s="25" t="n">
        <v>0</v>
      </c>
      <c r="I112" s="40" t="n">
        <f aca="false">H112/212420*100000</f>
        <v>0</v>
      </c>
    </row>
    <row r="113" customFormat="false" ht="15" hidden="false" customHeight="true" outlineLevel="0" collapsed="false">
      <c r="A113" s="29" t="s">
        <v>675</v>
      </c>
      <c r="B113" s="23" t="s">
        <v>676</v>
      </c>
      <c r="C113" s="24" t="s">
        <v>337</v>
      </c>
      <c r="D113" s="25" t="n">
        <v>16</v>
      </c>
      <c r="E113" s="40" t="n">
        <f aca="false">D113/212420*100000</f>
        <v>7.53224743432822</v>
      </c>
      <c r="F113" s="25" t="n">
        <v>16</v>
      </c>
      <c r="G113" s="40" t="n">
        <f aca="false">F113/212420*100000</f>
        <v>7.53224743432822</v>
      </c>
      <c r="H113" s="25" t="n">
        <v>2</v>
      </c>
      <c r="I113" s="40" t="n">
        <f aca="false">H113/212420*100000</f>
        <v>0.941530929291027</v>
      </c>
    </row>
    <row r="114" customFormat="false" ht="15" hidden="false" customHeight="true" outlineLevel="0" collapsed="false">
      <c r="A114" s="29" t="s">
        <v>338</v>
      </c>
      <c r="B114" s="23" t="s">
        <v>677</v>
      </c>
      <c r="C114" s="28" t="s">
        <v>340</v>
      </c>
      <c r="D114" s="25" t="n">
        <v>4</v>
      </c>
      <c r="E114" s="40" t="n">
        <f aca="false">D114/212420*100000</f>
        <v>1.88306185858205</v>
      </c>
      <c r="F114" s="25" t="n">
        <v>4</v>
      </c>
      <c r="G114" s="40" t="n">
        <f aca="false">F114/212420*100000</f>
        <v>1.88306185858205</v>
      </c>
      <c r="H114" s="25" t="n">
        <v>1</v>
      </c>
      <c r="I114" s="40" t="n">
        <f aca="false">H114/212420*100000</f>
        <v>0.470765464645514</v>
      </c>
    </row>
    <row r="115" customFormat="false" ht="15" hidden="false" customHeight="true" outlineLevel="0" collapsed="false">
      <c r="A115" s="29" t="s">
        <v>341</v>
      </c>
      <c r="B115" s="23" t="s">
        <v>678</v>
      </c>
      <c r="C115" s="28" t="s">
        <v>343</v>
      </c>
      <c r="D115" s="25" t="n">
        <v>82</v>
      </c>
      <c r="E115" s="40" t="n">
        <f aca="false">D115/212420*100000</f>
        <v>38.6027681009321</v>
      </c>
      <c r="F115" s="25" t="n">
        <v>5</v>
      </c>
      <c r="G115" s="40" t="n">
        <f aca="false">F115/212420*100000</f>
        <v>2.35382732322757</v>
      </c>
      <c r="H115" s="25" t="n">
        <v>35</v>
      </c>
      <c r="I115" s="40" t="n">
        <f aca="false">H115/212420*100000</f>
        <v>16.476791262593</v>
      </c>
    </row>
    <row r="116" customFormat="false" ht="15" hidden="false" customHeight="true" outlineLevel="0" collapsed="false">
      <c r="A116" s="22" t="s">
        <v>344</v>
      </c>
      <c r="B116" s="27" t="s">
        <v>333</v>
      </c>
      <c r="C116" s="28" t="s">
        <v>346</v>
      </c>
      <c r="D116" s="25" t="n">
        <v>26156</v>
      </c>
      <c r="E116" s="40" t="n">
        <f aca="false">D116/212420*100000</f>
        <v>12313.3414932681</v>
      </c>
      <c r="F116" s="25" t="n">
        <v>2814</v>
      </c>
      <c r="G116" s="40" t="n">
        <f aca="false">F116/212420*100000</f>
        <v>1324.73401751248</v>
      </c>
      <c r="H116" s="25" t="n">
        <v>6226</v>
      </c>
      <c r="I116" s="40" t="n">
        <f aca="false">H116/212420*100000</f>
        <v>2930.98578288297</v>
      </c>
    </row>
    <row r="117" customFormat="false" ht="15" hidden="false" customHeight="true" outlineLevel="0" collapsed="false">
      <c r="A117" s="29" t="s">
        <v>347</v>
      </c>
      <c r="B117" s="23" t="s">
        <v>336</v>
      </c>
      <c r="C117" s="24" t="s">
        <v>349</v>
      </c>
      <c r="D117" s="25" t="n">
        <v>26</v>
      </c>
      <c r="E117" s="40" t="n">
        <f aca="false">D117/212420*100000</f>
        <v>12.2399020807834</v>
      </c>
      <c r="F117" s="25" t="n">
        <v>26</v>
      </c>
      <c r="G117" s="40" t="n">
        <f aca="false">F117/212420*100000</f>
        <v>12.2399020807834</v>
      </c>
      <c r="H117" s="25" t="n">
        <v>21</v>
      </c>
      <c r="I117" s="40" t="n">
        <f aca="false">H117/212420*100000</f>
        <v>9.88607475755579</v>
      </c>
    </row>
    <row r="118" customFormat="false" ht="23.25" hidden="false" customHeight="true" outlineLevel="0" collapsed="false">
      <c r="A118" s="29" t="s">
        <v>350</v>
      </c>
      <c r="B118" s="23" t="s">
        <v>339</v>
      </c>
      <c r="C118" s="28" t="s">
        <v>352</v>
      </c>
      <c r="D118" s="25" t="n">
        <v>199</v>
      </c>
      <c r="E118" s="40" t="n">
        <f aca="false">D118/212420*100000</f>
        <v>93.6823274644572</v>
      </c>
      <c r="F118" s="25" t="n">
        <v>199</v>
      </c>
      <c r="G118" s="40" t="n">
        <f aca="false">F118/212420*100000</f>
        <v>93.6823274644572</v>
      </c>
      <c r="H118" s="25" t="n">
        <v>95</v>
      </c>
      <c r="I118" s="40" t="n">
        <f aca="false">H118/212420*100000</f>
        <v>44.7227191413238</v>
      </c>
    </row>
    <row r="119" customFormat="false" ht="14.25" hidden="false" customHeight="true" outlineLevel="0" collapsed="false">
      <c r="A119" s="29" t="s">
        <v>353</v>
      </c>
      <c r="B119" s="23" t="s">
        <v>342</v>
      </c>
      <c r="C119" s="28" t="s">
        <v>355</v>
      </c>
      <c r="D119" s="25" t="n">
        <v>1209</v>
      </c>
      <c r="E119" s="40" t="n">
        <f aca="false">D119/212420*100000</f>
        <v>569.155446756426</v>
      </c>
      <c r="F119" s="25" t="n">
        <v>1209</v>
      </c>
      <c r="G119" s="40" t="n">
        <f aca="false">F119/212420*100000</f>
        <v>569.155446756426</v>
      </c>
      <c r="H119" s="25" t="n">
        <v>659</v>
      </c>
      <c r="I119" s="40" t="n">
        <f aca="false">H119/212420*100000</f>
        <v>310.234441201393</v>
      </c>
    </row>
    <row r="120" customFormat="false" ht="24" hidden="false" customHeight="true" outlineLevel="0" collapsed="false">
      <c r="A120" s="29" t="s">
        <v>356</v>
      </c>
      <c r="B120" s="23" t="s">
        <v>679</v>
      </c>
      <c r="C120" s="28" t="s">
        <v>358</v>
      </c>
      <c r="D120" s="25" t="n">
        <v>149</v>
      </c>
      <c r="E120" s="40" t="n">
        <f aca="false">D120/212420*100000</f>
        <v>70.1440542321815</v>
      </c>
      <c r="F120" s="25" t="n">
        <v>149</v>
      </c>
      <c r="G120" s="40" t="n">
        <f aca="false">F120/212420*100000</f>
        <v>70.1440542321815</v>
      </c>
      <c r="H120" s="25" t="n">
        <v>118</v>
      </c>
      <c r="I120" s="40" t="n">
        <f aca="false">H120/212420*100000</f>
        <v>55.5503248281706</v>
      </c>
    </row>
    <row r="121" customFormat="false" ht="21" hidden="false" customHeight="true" outlineLevel="0" collapsed="false">
      <c r="A121" s="29" t="s">
        <v>359</v>
      </c>
      <c r="B121" s="23" t="s">
        <v>680</v>
      </c>
      <c r="C121" s="24" t="s">
        <v>361</v>
      </c>
      <c r="D121" s="25" t="n">
        <v>138</v>
      </c>
      <c r="E121" s="40" t="n">
        <f aca="false">D121/212420*100000</f>
        <v>64.9656341210809</v>
      </c>
      <c r="F121" s="25" t="n">
        <v>40</v>
      </c>
      <c r="G121" s="40" t="n">
        <f aca="false">F121/212420*100000</f>
        <v>18.8306185858205</v>
      </c>
      <c r="H121" s="25" t="n">
        <v>39</v>
      </c>
      <c r="I121" s="40" t="n">
        <f aca="false">H121/212420*100000</f>
        <v>18.359853121175</v>
      </c>
    </row>
    <row r="122" customFormat="false" ht="15" hidden="false" customHeight="true" outlineLevel="0" collapsed="false">
      <c r="A122" s="29" t="s">
        <v>362</v>
      </c>
      <c r="B122" s="23" t="s">
        <v>681</v>
      </c>
      <c r="C122" s="24" t="s">
        <v>364</v>
      </c>
      <c r="D122" s="25" t="n">
        <v>24132</v>
      </c>
      <c r="E122" s="40" t="n">
        <f aca="false">D122/212420*100000</f>
        <v>11360.5121928255</v>
      </c>
      <c r="F122" s="25" t="n">
        <v>1125</v>
      </c>
      <c r="G122" s="40" t="n">
        <f aca="false">F122/212420*100000</f>
        <v>529.611147726203</v>
      </c>
      <c r="H122" s="25" t="n">
        <v>5291</v>
      </c>
      <c r="I122" s="40" t="n">
        <f aca="false">H122/212420*100000</f>
        <v>2490.82007343941</v>
      </c>
    </row>
    <row r="123" customFormat="false" ht="15" hidden="false" customHeight="true" outlineLevel="0" collapsed="false">
      <c r="A123" s="34" t="s">
        <v>365</v>
      </c>
      <c r="B123" s="23" t="s">
        <v>682</v>
      </c>
      <c r="C123" s="36" t="s">
        <v>367</v>
      </c>
      <c r="D123" s="25" t="n">
        <v>303</v>
      </c>
      <c r="E123" s="40" t="n">
        <f aca="false">D123/212420*100000</f>
        <v>142.641935787591</v>
      </c>
      <c r="F123" s="25" t="n">
        <v>66</v>
      </c>
      <c r="G123" s="40" t="n">
        <f aca="false">F123/212420*100000</f>
        <v>31.0705206666039</v>
      </c>
      <c r="H123" s="25" t="n">
        <v>3</v>
      </c>
      <c r="I123" s="40" t="n">
        <f aca="false">H123/212420*100000</f>
        <v>1.41229639393654</v>
      </c>
    </row>
    <row r="124" customFormat="false" ht="15" hidden="false" customHeight="true" outlineLevel="0" collapsed="false">
      <c r="A124" s="37" t="s">
        <v>368</v>
      </c>
      <c r="B124" s="23" t="s">
        <v>345</v>
      </c>
      <c r="C124" s="36" t="s">
        <v>369</v>
      </c>
      <c r="D124" s="25" t="n">
        <v>1261</v>
      </c>
      <c r="E124" s="40" t="n">
        <f aca="false">D124/212420*100000</f>
        <v>593.635250917993</v>
      </c>
      <c r="F124" s="25" t="n">
        <v>168</v>
      </c>
      <c r="G124" s="40" t="n">
        <f aca="false">F124/212420*100000</f>
        <v>79.0885980604463</v>
      </c>
      <c r="H124" s="25" t="n">
        <v>501</v>
      </c>
      <c r="I124" s="40" t="n">
        <f aca="false">H124/212420*100000</f>
        <v>235.853497787402</v>
      </c>
    </row>
    <row r="125" customFormat="false" ht="22.5" hidden="false" customHeight="true" outlineLevel="0" collapsed="false">
      <c r="A125" s="22" t="s">
        <v>370</v>
      </c>
      <c r="B125" s="23" t="s">
        <v>371</v>
      </c>
      <c r="C125" s="24" t="s">
        <v>372</v>
      </c>
      <c r="D125" s="25" t="n">
        <v>3276</v>
      </c>
      <c r="E125" s="40" t="n">
        <f aca="false">D125/212420*100000</f>
        <v>1542.2276621787</v>
      </c>
      <c r="F125" s="25" t="n">
        <v>438</v>
      </c>
      <c r="G125" s="40" t="n">
        <f aca="false">F125/212420*100000</f>
        <v>206.195273514735</v>
      </c>
      <c r="H125" s="25" t="n">
        <v>1259</v>
      </c>
      <c r="I125" s="40" t="n">
        <f aca="false">H125/212420*100000</f>
        <v>592.693719988702</v>
      </c>
    </row>
    <row r="126" customFormat="false" ht="15" hidden="false" customHeight="true" outlineLevel="0" collapsed="false">
      <c r="A126" s="29" t="s">
        <v>373</v>
      </c>
      <c r="B126" s="23" t="s">
        <v>374</v>
      </c>
      <c r="C126" s="24" t="s">
        <v>375</v>
      </c>
      <c r="D126" s="25" t="n">
        <v>406</v>
      </c>
      <c r="E126" s="40" t="n">
        <f aca="false">D126/212420*100000</f>
        <v>191.130778646079</v>
      </c>
      <c r="F126" s="25" t="n">
        <v>68</v>
      </c>
      <c r="G126" s="40" t="n">
        <f aca="false">F126/212420*100000</f>
        <v>32.0120515958949</v>
      </c>
      <c r="H126" s="25" t="n">
        <v>167</v>
      </c>
      <c r="I126" s="40" t="n">
        <f aca="false">H126/212420*100000</f>
        <v>78.6178325958008</v>
      </c>
    </row>
    <row r="127" customFormat="false" ht="15" hidden="false" customHeight="true" outlineLevel="0" collapsed="false">
      <c r="A127" s="29" t="s">
        <v>376</v>
      </c>
      <c r="B127" s="23" t="s">
        <v>377</v>
      </c>
      <c r="C127" s="28" t="s">
        <v>378</v>
      </c>
      <c r="D127" s="25" t="n">
        <v>13</v>
      </c>
      <c r="E127" s="40" t="n">
        <f aca="false">D127/212420*100000</f>
        <v>6.11995104039168</v>
      </c>
      <c r="F127" s="25" t="n">
        <v>3</v>
      </c>
      <c r="G127" s="40" t="n">
        <f aca="false">F127/212420*100000</f>
        <v>1.41229639393654</v>
      </c>
      <c r="H127" s="25" t="n">
        <v>8</v>
      </c>
      <c r="I127" s="40" t="n">
        <f aca="false">H127/212420*100000</f>
        <v>3.76612371716411</v>
      </c>
    </row>
    <row r="128" customFormat="false" ht="15" hidden="false" customHeight="true" outlineLevel="0" collapsed="false">
      <c r="A128" s="29" t="s">
        <v>379</v>
      </c>
      <c r="B128" s="23" t="s">
        <v>380</v>
      </c>
      <c r="C128" s="24" t="s">
        <v>381</v>
      </c>
      <c r="D128" s="25" t="n">
        <v>2569</v>
      </c>
      <c r="E128" s="40" t="n">
        <f aca="false">D128/212420*100000</f>
        <v>1209.39647867432</v>
      </c>
      <c r="F128" s="25" t="n">
        <v>300</v>
      </c>
      <c r="G128" s="40" t="n">
        <f aca="false">F128/212420*100000</f>
        <v>141.229639393654</v>
      </c>
      <c r="H128" s="25" t="n">
        <v>995</v>
      </c>
      <c r="I128" s="40" t="n">
        <f aca="false">H128/212420*100000</f>
        <v>468.411637322286</v>
      </c>
    </row>
    <row r="129" s="19" customFormat="true" ht="15" hidden="false" customHeight="true" outlineLevel="0" collapsed="false">
      <c r="A129" s="15" t="s">
        <v>382</v>
      </c>
      <c r="B129" s="16" t="s">
        <v>383</v>
      </c>
      <c r="C129" s="13" t="s">
        <v>384</v>
      </c>
      <c r="D129" s="17" t="n">
        <v>27875</v>
      </c>
      <c r="E129" s="57" t="n">
        <f aca="false">D129/212420*100000</f>
        <v>13122.5873269937</v>
      </c>
      <c r="F129" s="17" t="n">
        <v>14142</v>
      </c>
      <c r="G129" s="57" t="n">
        <f aca="false">F129/212420*100000</f>
        <v>6657.56520101685</v>
      </c>
      <c r="H129" s="17" t="n">
        <v>8784</v>
      </c>
      <c r="I129" s="57" t="n">
        <f aca="false">H129/212420*100000</f>
        <v>4135.20384144619</v>
      </c>
    </row>
    <row r="130" customFormat="false" ht="21" hidden="false" customHeight="true" outlineLevel="0" collapsed="false">
      <c r="A130" s="29" t="s">
        <v>385</v>
      </c>
      <c r="B130" s="23" t="s">
        <v>386</v>
      </c>
      <c r="C130" s="24" t="s">
        <v>387</v>
      </c>
      <c r="D130" s="25" t="n">
        <v>11253</v>
      </c>
      <c r="E130" s="40" t="n">
        <f aca="false">D130/212420*100000</f>
        <v>5297.52377365597</v>
      </c>
      <c r="F130" s="25" t="n">
        <v>11253</v>
      </c>
      <c r="G130" s="40" t="n">
        <f aca="false">F130/212420*100000</f>
        <v>5297.52377365597</v>
      </c>
      <c r="H130" s="25" t="n">
        <v>2</v>
      </c>
      <c r="I130" s="40" t="n">
        <f aca="false">H130/212420*100000</f>
        <v>0.941530929291027</v>
      </c>
    </row>
    <row r="131" customFormat="false" ht="15" hidden="false" customHeight="true" outlineLevel="0" collapsed="false">
      <c r="A131" s="38" t="s">
        <v>388</v>
      </c>
      <c r="B131" s="23" t="s">
        <v>389</v>
      </c>
      <c r="C131" s="24" t="s">
        <v>390</v>
      </c>
      <c r="D131" s="25" t="n">
        <v>1240</v>
      </c>
      <c r="E131" s="40" t="n">
        <f aca="false">D131/212420*100000</f>
        <v>583.749176160437</v>
      </c>
      <c r="F131" s="25" t="n">
        <v>1240</v>
      </c>
      <c r="G131" s="40" t="n">
        <f aca="false">F131/212420*100000</f>
        <v>583.749176160437</v>
      </c>
      <c r="H131" s="25" t="n">
        <v>0</v>
      </c>
      <c r="I131" s="40" t="n">
        <f aca="false">H131/212420*100000</f>
        <v>0</v>
      </c>
    </row>
    <row r="132" customFormat="false" ht="21" hidden="false" customHeight="true" outlineLevel="0" collapsed="false">
      <c r="A132" s="38" t="s">
        <v>391</v>
      </c>
      <c r="B132" s="23" t="s">
        <v>392</v>
      </c>
      <c r="C132" s="24" t="s">
        <v>393</v>
      </c>
      <c r="D132" s="25" t="n">
        <v>1</v>
      </c>
      <c r="E132" s="40" t="n">
        <f aca="false">D132/212420*100000</f>
        <v>0.470765464645514</v>
      </c>
      <c r="F132" s="25" t="n">
        <v>1</v>
      </c>
      <c r="G132" s="40" t="n">
        <f aca="false">F132/212420*100000</f>
        <v>0.470765464645514</v>
      </c>
      <c r="H132" s="25" t="n">
        <v>0</v>
      </c>
      <c r="I132" s="40" t="n">
        <f aca="false">H132/212420*100000</f>
        <v>0</v>
      </c>
    </row>
    <row r="133" customFormat="false" ht="15" hidden="false" customHeight="true" outlineLevel="0" collapsed="false">
      <c r="A133" s="79" t="s">
        <v>394</v>
      </c>
      <c r="B133" s="80" t="s">
        <v>395</v>
      </c>
      <c r="C133" s="81" t="s">
        <v>683</v>
      </c>
      <c r="D133" s="25" t="n">
        <v>42</v>
      </c>
      <c r="E133" s="40" t="n">
        <f aca="false">D133/212420*100000</f>
        <v>19.7721495151116</v>
      </c>
      <c r="F133" s="25" t="n">
        <v>42</v>
      </c>
      <c r="G133" s="40" t="n">
        <f aca="false">F133/212420*100000</f>
        <v>19.7721495151116</v>
      </c>
      <c r="H133" s="25" t="n">
        <v>0</v>
      </c>
      <c r="I133" s="40" t="n">
        <f aca="false">H133/212420*100000</f>
        <v>0</v>
      </c>
    </row>
    <row r="134" customFormat="false" ht="12.75" hidden="false" customHeight="true" outlineLevel="0" collapsed="false">
      <c r="A134" s="22" t="s">
        <v>400</v>
      </c>
      <c r="B134" s="27" t="s">
        <v>398</v>
      </c>
      <c r="C134" s="82" t="s">
        <v>684</v>
      </c>
      <c r="D134" s="25" t="n">
        <v>919</v>
      </c>
      <c r="E134" s="40" t="n">
        <f aca="false">D134/212420*100000</f>
        <v>432.633462009227</v>
      </c>
      <c r="F134" s="25" t="n">
        <v>919</v>
      </c>
      <c r="G134" s="40" t="n">
        <f aca="false">F134/212420*100000</f>
        <v>432.633462009227</v>
      </c>
      <c r="H134" s="25" t="n">
        <v>650</v>
      </c>
      <c r="I134" s="40" t="n">
        <f aca="false">H134/212420*100000</f>
        <v>305.997552019584</v>
      </c>
    </row>
    <row r="135" customFormat="false" ht="19.5" hidden="false" customHeight="true" outlineLevel="0" collapsed="false">
      <c r="A135" s="22" t="s">
        <v>397</v>
      </c>
      <c r="B135" s="27" t="s">
        <v>401</v>
      </c>
      <c r="C135" s="83" t="s">
        <v>685</v>
      </c>
      <c r="D135" s="25" t="s">
        <v>726</v>
      </c>
      <c r="E135" s="40" t="e">
        <f aca="false">D135/212420*100000</f>
        <v>#VALUE!</v>
      </c>
      <c r="F135" s="25" t="s">
        <v>727</v>
      </c>
      <c r="G135" s="40" t="e">
        <f aca="false">F135/212420*100000</f>
        <v>#VALUE!</v>
      </c>
      <c r="H135" s="25" t="n">
        <v>1</v>
      </c>
      <c r="I135" s="40" t="n">
        <f aca="false">H135/212420*100000</f>
        <v>0.470765464645514</v>
      </c>
    </row>
    <row r="136" customFormat="false" ht="15" hidden="false" customHeight="true" outlineLevel="0" collapsed="false">
      <c r="A136" s="22" t="s">
        <v>403</v>
      </c>
      <c r="B136" s="27" t="s">
        <v>404</v>
      </c>
      <c r="C136" s="28" t="s">
        <v>405</v>
      </c>
      <c r="D136" s="25" t="n">
        <v>99</v>
      </c>
      <c r="E136" s="40" t="n">
        <f aca="false">D136/212420*100000</f>
        <v>46.6057809999058</v>
      </c>
      <c r="F136" s="25" t="n">
        <v>48</v>
      </c>
      <c r="G136" s="40" t="n">
        <f aca="false">F136/212420*100000</f>
        <v>22.5967423029847</v>
      </c>
      <c r="H136" s="25" t="n">
        <v>18</v>
      </c>
      <c r="I136" s="40" t="n">
        <f aca="false">H136/212420*100000</f>
        <v>8.47377836361924</v>
      </c>
    </row>
    <row r="137" customFormat="false" ht="24" hidden="false" customHeight="true" outlineLevel="0" collapsed="false">
      <c r="A137" s="22" t="s">
        <v>406</v>
      </c>
      <c r="B137" s="27" t="s">
        <v>407</v>
      </c>
      <c r="C137" s="24" t="s">
        <v>408</v>
      </c>
      <c r="D137" s="25" t="n">
        <v>609</v>
      </c>
      <c r="E137" s="40" t="n">
        <f aca="false">D137/212420*100000</f>
        <v>286.696167969118</v>
      </c>
      <c r="F137" s="25" t="n">
        <v>76</v>
      </c>
      <c r="G137" s="40" t="n">
        <f aca="false">F137/212420*100000</f>
        <v>35.778175313059</v>
      </c>
      <c r="H137" s="25" t="n">
        <v>179</v>
      </c>
      <c r="I137" s="40" t="n">
        <f aca="false">H137/212420*100000</f>
        <v>84.2670181715469</v>
      </c>
    </row>
    <row r="138" customFormat="false" ht="15" hidden="false" customHeight="true" outlineLevel="0" collapsed="false">
      <c r="A138" s="22" t="s">
        <v>409</v>
      </c>
      <c r="B138" s="27" t="s">
        <v>410</v>
      </c>
      <c r="C138" s="24" t="s">
        <v>411</v>
      </c>
      <c r="D138" s="25" t="n">
        <v>2282</v>
      </c>
      <c r="E138" s="40" t="n">
        <f aca="false">D138/212420*100000</f>
        <v>1074.28679032106</v>
      </c>
      <c r="F138" s="25" t="n">
        <v>424</v>
      </c>
      <c r="G138" s="40" t="n">
        <f aca="false">F138/212420*100000</f>
        <v>199.604557009698</v>
      </c>
      <c r="H138" s="25" t="n">
        <v>935</v>
      </c>
      <c r="I138" s="40" t="n">
        <f aca="false">H138/212420*100000</f>
        <v>440.165709443555</v>
      </c>
    </row>
    <row r="139" customFormat="false" ht="14.25" hidden="false" customHeight="true" outlineLevel="0" collapsed="false">
      <c r="A139" s="22" t="s">
        <v>686</v>
      </c>
      <c r="B139" s="27" t="s">
        <v>413</v>
      </c>
      <c r="C139" s="24" t="s">
        <v>687</v>
      </c>
      <c r="D139" s="25" t="n">
        <v>6819</v>
      </c>
      <c r="E139" s="40" t="n">
        <f aca="false">D139/212420*100000</f>
        <v>3210.14970341776</v>
      </c>
      <c r="F139" s="25" t="n">
        <v>223</v>
      </c>
      <c r="G139" s="40" t="n">
        <f aca="false">F139/212420*100000</f>
        <v>104.98069861595</v>
      </c>
      <c r="H139" s="25" t="n">
        <v>4145</v>
      </c>
      <c r="I139" s="40" t="n">
        <f aca="false">H139/212420*100000</f>
        <v>1951.32285095565</v>
      </c>
    </row>
    <row r="140" customFormat="false" ht="14.25" hidden="false" customHeight="true" outlineLevel="0" collapsed="false">
      <c r="A140" s="22" t="s">
        <v>688</v>
      </c>
      <c r="B140" s="27" t="s">
        <v>416</v>
      </c>
      <c r="C140" s="24" t="s">
        <v>689</v>
      </c>
      <c r="D140" s="25" t="n">
        <v>70</v>
      </c>
      <c r="E140" s="40" t="n">
        <f aca="false">D140/212420*100000</f>
        <v>32.953582525186</v>
      </c>
      <c r="F140" s="25" t="n">
        <v>2</v>
      </c>
      <c r="G140" s="40" t="n">
        <f aca="false">F140/212420*100000</f>
        <v>0.941530929291027</v>
      </c>
      <c r="H140" s="25" t="n">
        <v>51</v>
      </c>
      <c r="I140" s="40" t="n">
        <f aca="false">H140/212420*100000</f>
        <v>24.0090386969212</v>
      </c>
    </row>
    <row r="141" customFormat="false" ht="15" hidden="false" customHeight="true" outlineLevel="0" collapsed="false">
      <c r="A141" s="22" t="s">
        <v>415</v>
      </c>
      <c r="B141" s="27" t="s">
        <v>419</v>
      </c>
      <c r="C141" s="28" t="s">
        <v>417</v>
      </c>
      <c r="D141" s="25" t="n">
        <v>2964</v>
      </c>
      <c r="E141" s="40" t="n">
        <f aca="false">D141/212420*100000</f>
        <v>1395.3488372093</v>
      </c>
      <c r="F141" s="25" t="n">
        <v>70</v>
      </c>
      <c r="G141" s="40" t="n">
        <f aca="false">F141/212420*100000</f>
        <v>32.953582525186</v>
      </c>
      <c r="H141" s="25" t="n">
        <v>2518</v>
      </c>
      <c r="I141" s="40" t="n">
        <f aca="false">H141/212420*100000</f>
        <v>1185.3874399774</v>
      </c>
    </row>
    <row r="142" customFormat="false" ht="38.25" hidden="false" customHeight="true" outlineLevel="0" collapsed="false">
      <c r="A142" s="22" t="s">
        <v>418</v>
      </c>
      <c r="B142" s="27" t="s">
        <v>690</v>
      </c>
      <c r="C142" s="24" t="s">
        <v>420</v>
      </c>
      <c r="D142" s="25" t="n">
        <v>65</v>
      </c>
      <c r="E142" s="40" t="n">
        <f aca="false">D142/212420*100000</f>
        <v>30.5997552019584</v>
      </c>
      <c r="F142" s="25" t="n">
        <v>20</v>
      </c>
      <c r="G142" s="40" t="n">
        <f aca="false">F142/212420*100000</f>
        <v>9.41530929291027</v>
      </c>
      <c r="H142" s="25" t="n">
        <v>27</v>
      </c>
      <c r="I142" s="40" t="n">
        <f aca="false">H142/212420*100000</f>
        <v>12.7106675454289</v>
      </c>
    </row>
    <row r="143" s="19" customFormat="true" ht="15" hidden="false" customHeight="true" outlineLevel="0" collapsed="false">
      <c r="A143" s="15" t="s">
        <v>421</v>
      </c>
      <c r="B143" s="16" t="s">
        <v>422</v>
      </c>
      <c r="C143" s="13" t="s">
        <v>423</v>
      </c>
      <c r="D143" s="17" t="n">
        <v>27407</v>
      </c>
      <c r="E143" s="57" t="n">
        <f aca="false">D143/212420*100000</f>
        <v>12902.2690895396</v>
      </c>
      <c r="F143" s="17" t="n">
        <v>4215</v>
      </c>
      <c r="G143" s="57" t="n">
        <f aca="false">F143/212420*100000</f>
        <v>1984.27643348084</v>
      </c>
      <c r="H143" s="17" t="n">
        <v>11528</v>
      </c>
      <c r="I143" s="57" t="n">
        <f aca="false">H143/212420*100000</f>
        <v>5426.98427643348</v>
      </c>
    </row>
    <row r="144" customFormat="false" ht="15" hidden="false" customHeight="true" outlineLevel="0" collapsed="false">
      <c r="A144" s="22" t="s">
        <v>424</v>
      </c>
      <c r="B144" s="23" t="s">
        <v>425</v>
      </c>
      <c r="C144" s="24" t="s">
        <v>426</v>
      </c>
      <c r="D144" s="25" t="n">
        <v>2677</v>
      </c>
      <c r="E144" s="40" t="n">
        <f aca="false">D144/212420*100000</f>
        <v>1260.23914885604</v>
      </c>
      <c r="F144" s="25" t="n">
        <v>100</v>
      </c>
      <c r="G144" s="40" t="n">
        <f aca="false">F144/212420*100000</f>
        <v>47.0765464645514</v>
      </c>
      <c r="H144" s="25" t="n">
        <v>2081</v>
      </c>
      <c r="I144" s="40" t="n">
        <f aca="false">H144/212420*100000</f>
        <v>979.662931927314</v>
      </c>
    </row>
    <row r="145" customFormat="false" ht="15" hidden="false" customHeight="true" outlineLevel="0" collapsed="false">
      <c r="A145" s="22" t="s">
        <v>427</v>
      </c>
      <c r="B145" s="23" t="s">
        <v>428</v>
      </c>
      <c r="C145" s="28" t="s">
        <v>429</v>
      </c>
      <c r="D145" s="25" t="n">
        <v>5948</v>
      </c>
      <c r="E145" s="40" t="n">
        <f aca="false">D145/212420*100000</f>
        <v>2800.11298371152</v>
      </c>
      <c r="F145" s="25" t="n">
        <v>281</v>
      </c>
      <c r="G145" s="40" t="n">
        <f aca="false">F145/212420*100000</f>
        <v>132.285095565389</v>
      </c>
      <c r="H145" s="25" t="n">
        <v>2868</v>
      </c>
      <c r="I145" s="40" t="n">
        <f aca="false">H145/212420*100000</f>
        <v>1350.15535260333</v>
      </c>
    </row>
    <row r="146" customFormat="false" ht="15" hidden="false" customHeight="true" outlineLevel="0" collapsed="false">
      <c r="A146" s="22" t="s">
        <v>430</v>
      </c>
      <c r="B146" s="23" t="s">
        <v>431</v>
      </c>
      <c r="C146" s="28" t="s">
        <v>432</v>
      </c>
      <c r="D146" s="25" t="n">
        <v>1002</v>
      </c>
      <c r="E146" s="40" t="n">
        <f aca="false">D146/212420*100000</f>
        <v>471.706995574805</v>
      </c>
      <c r="F146" s="25" t="n">
        <v>338</v>
      </c>
      <c r="G146" s="40" t="n">
        <f aca="false">F146/212420*100000</f>
        <v>159.118727050184</v>
      </c>
      <c r="H146" s="25" t="n">
        <v>267</v>
      </c>
      <c r="I146" s="40" t="n">
        <f aca="false">H146/212420*100000</f>
        <v>125.694379060352</v>
      </c>
    </row>
    <row r="147" customFormat="false" ht="15" hidden="false" customHeight="true" outlineLevel="0" collapsed="false">
      <c r="A147" s="22" t="s">
        <v>433</v>
      </c>
      <c r="B147" s="23" t="s">
        <v>434</v>
      </c>
      <c r="C147" s="28" t="s">
        <v>435</v>
      </c>
      <c r="D147" s="25" t="n">
        <v>332</v>
      </c>
      <c r="E147" s="40" t="n">
        <f aca="false">D147/212420*100000</f>
        <v>156.294134262311</v>
      </c>
      <c r="F147" s="25" t="n">
        <v>332</v>
      </c>
      <c r="G147" s="40" t="n">
        <f aca="false">F147/212420*100000</f>
        <v>156.294134262311</v>
      </c>
      <c r="H147" s="25" t="n">
        <v>73</v>
      </c>
      <c r="I147" s="40" t="n">
        <f aca="false">H147/212420*100000</f>
        <v>34.3658789191225</v>
      </c>
    </row>
    <row r="148" customFormat="false" ht="15" hidden="false" customHeight="true" outlineLevel="0" collapsed="false">
      <c r="A148" s="22" t="s">
        <v>436</v>
      </c>
      <c r="B148" s="23" t="s">
        <v>437</v>
      </c>
      <c r="C148" s="28" t="s">
        <v>438</v>
      </c>
      <c r="D148" s="25" t="n">
        <v>523</v>
      </c>
      <c r="E148" s="40" t="n">
        <f aca="false">D148/212420*100000</f>
        <v>246.210338009604</v>
      </c>
      <c r="F148" s="25" t="n">
        <v>257</v>
      </c>
      <c r="G148" s="40" t="n">
        <f aca="false">F148/212420*100000</f>
        <v>120.986724413897</v>
      </c>
      <c r="H148" s="25" t="n">
        <v>128</v>
      </c>
      <c r="I148" s="40" t="n">
        <f aca="false">H148/212420*100000</f>
        <v>60.2579794746257</v>
      </c>
    </row>
    <row r="149" customFormat="false" ht="22.5" hidden="false" customHeight="true" outlineLevel="0" collapsed="false">
      <c r="A149" s="22" t="s">
        <v>439</v>
      </c>
      <c r="B149" s="23" t="s">
        <v>440</v>
      </c>
      <c r="C149" s="24" t="s">
        <v>441</v>
      </c>
      <c r="D149" s="25" t="n">
        <v>65</v>
      </c>
      <c r="E149" s="40" t="n">
        <f aca="false">D149/212420*100000</f>
        <v>30.5997552019584</v>
      </c>
      <c r="F149" s="25" t="n">
        <v>29</v>
      </c>
      <c r="G149" s="40" t="n">
        <f aca="false">F149/212420*100000</f>
        <v>13.6521984747199</v>
      </c>
      <c r="H149" s="25" t="n">
        <v>25</v>
      </c>
      <c r="I149" s="40" t="n">
        <f aca="false">H149/212420*100000</f>
        <v>11.7691366161378</v>
      </c>
    </row>
    <row r="150" customFormat="false" ht="12" hidden="false" customHeight="true" outlineLevel="0" collapsed="false">
      <c r="A150" s="22" t="s">
        <v>442</v>
      </c>
      <c r="B150" s="39" t="s">
        <v>443</v>
      </c>
      <c r="C150" s="39" t="s">
        <v>444</v>
      </c>
      <c r="D150" s="25" t="n">
        <v>586</v>
      </c>
      <c r="E150" s="40" t="n">
        <f aca="false">D150/212420*100000</f>
        <v>275.868562282271</v>
      </c>
      <c r="F150" s="25" t="n">
        <v>101</v>
      </c>
      <c r="G150" s="40" t="n">
        <f aca="false">F150/212420*100000</f>
        <v>47.5473119291969</v>
      </c>
      <c r="H150" s="25" t="n">
        <v>181</v>
      </c>
      <c r="I150" s="40" t="n">
        <f aca="false">H150/212420*100000</f>
        <v>85.208549100838</v>
      </c>
    </row>
    <row r="151" customFormat="false" ht="15" hidden="false" customHeight="true" outlineLevel="0" collapsed="false">
      <c r="A151" s="22" t="s">
        <v>445</v>
      </c>
      <c r="B151" s="27" t="s">
        <v>446</v>
      </c>
      <c r="C151" s="28" t="s">
        <v>447</v>
      </c>
      <c r="D151" s="25" t="n">
        <v>566</v>
      </c>
      <c r="E151" s="40" t="n">
        <f aca="false">D151/212420*100000</f>
        <v>266.453252989361</v>
      </c>
      <c r="F151" s="25" t="n">
        <v>56</v>
      </c>
      <c r="G151" s="40" t="n">
        <f aca="false">F151/212420*100000</f>
        <v>26.3628660201488</v>
      </c>
      <c r="H151" s="25" t="n">
        <v>361</v>
      </c>
      <c r="I151" s="40" t="n">
        <f aca="false">H151/212420*100000</f>
        <v>169.94633273703</v>
      </c>
    </row>
    <row r="152" customFormat="false" ht="15" hidden="false" customHeight="true" outlineLevel="0" collapsed="false">
      <c r="A152" s="29" t="s">
        <v>448</v>
      </c>
      <c r="B152" s="27" t="s">
        <v>449</v>
      </c>
      <c r="C152" s="28" t="s">
        <v>450</v>
      </c>
      <c r="D152" s="25" t="n">
        <v>218</v>
      </c>
      <c r="E152" s="40" t="n">
        <f aca="false">D152/212420*100000</f>
        <v>102.626871292722</v>
      </c>
      <c r="F152" s="25" t="n">
        <v>14</v>
      </c>
      <c r="G152" s="40" t="n">
        <f aca="false">F152/212420*100000</f>
        <v>6.59071650503719</v>
      </c>
      <c r="H152" s="25" t="n">
        <v>174</v>
      </c>
      <c r="I152" s="40" t="n">
        <f aca="false">H152/212420*100000</f>
        <v>81.9131908483194</v>
      </c>
    </row>
    <row r="153" customFormat="false" ht="15" hidden="false" customHeight="true" outlineLevel="0" collapsed="false">
      <c r="A153" s="22" t="s">
        <v>451</v>
      </c>
      <c r="B153" s="27" t="s">
        <v>452</v>
      </c>
      <c r="C153" s="28" t="s">
        <v>453</v>
      </c>
      <c r="D153" s="25" t="n">
        <v>5727</v>
      </c>
      <c r="E153" s="40" t="n">
        <f aca="false">D153/212420*100000</f>
        <v>2696.07381602486</v>
      </c>
      <c r="F153" s="25" t="n">
        <v>432</v>
      </c>
      <c r="G153" s="40" t="n">
        <f aca="false">F153/212420*100000</f>
        <v>203.370680726862</v>
      </c>
      <c r="H153" s="25" t="n">
        <v>2567</v>
      </c>
      <c r="I153" s="40" t="n">
        <f aca="false">H153/212420*100000</f>
        <v>1208.45494774503</v>
      </c>
    </row>
    <row r="154" customFormat="false" ht="15" hidden="false" customHeight="true" outlineLevel="0" collapsed="false">
      <c r="A154" s="22" t="s">
        <v>454</v>
      </c>
      <c r="B154" s="27" t="s">
        <v>455</v>
      </c>
      <c r="C154" s="28" t="s">
        <v>456</v>
      </c>
      <c r="D154" s="25" t="n">
        <v>5392</v>
      </c>
      <c r="E154" s="40" t="n">
        <f aca="false">D154/212420*100000</f>
        <v>2538.36738536861</v>
      </c>
      <c r="F154" s="25" t="n">
        <v>353</v>
      </c>
      <c r="G154" s="40" t="n">
        <f aca="false">F154/212420*100000</f>
        <v>166.180209019866</v>
      </c>
      <c r="H154" s="25" t="n">
        <v>2815</v>
      </c>
      <c r="I154" s="40" t="n">
        <f aca="false">H154/212420*100000</f>
        <v>1325.20478297712</v>
      </c>
    </row>
    <row r="155" customFormat="false" ht="15" hidden="false" customHeight="true" outlineLevel="0" collapsed="false">
      <c r="A155" s="22" t="s">
        <v>457</v>
      </c>
      <c r="B155" s="27" t="s">
        <v>458</v>
      </c>
      <c r="C155" s="28" t="s">
        <v>459</v>
      </c>
      <c r="D155" s="25" t="n">
        <v>110</v>
      </c>
      <c r="E155" s="40" t="n">
        <f aca="false">D155/212420*100000</f>
        <v>51.7842011110065</v>
      </c>
      <c r="F155" s="25" t="n">
        <v>110</v>
      </c>
      <c r="G155" s="40" t="n">
        <f aca="false">F155/212420*100000</f>
        <v>51.7842011110065</v>
      </c>
      <c r="H155" s="25" t="n">
        <v>21</v>
      </c>
      <c r="I155" s="40" t="n">
        <f aca="false">H155/212420*100000</f>
        <v>9.88607475755579</v>
      </c>
    </row>
    <row r="156" s="19" customFormat="true" ht="15" hidden="false" customHeight="true" outlineLevel="0" collapsed="false">
      <c r="A156" s="15" t="s">
        <v>460</v>
      </c>
      <c r="B156" s="16" t="s">
        <v>461</v>
      </c>
      <c r="C156" s="13" t="s">
        <v>462</v>
      </c>
      <c r="D156" s="17" t="n">
        <v>4219</v>
      </c>
      <c r="E156" s="57" t="n">
        <f aca="false">D156/212420*100000</f>
        <v>1986.15949533942</v>
      </c>
      <c r="F156" s="17" t="n">
        <v>3101</v>
      </c>
      <c r="G156" s="57" t="n">
        <f aca="false">F156/212420*100000</f>
        <v>1459.84370586574</v>
      </c>
      <c r="H156" s="17" t="n">
        <v>453</v>
      </c>
      <c r="I156" s="57" t="n">
        <f aca="false">H156/212420*100000</f>
        <v>213.256755484418</v>
      </c>
    </row>
    <row r="157" customFormat="false" ht="15" hidden="false" customHeight="true" outlineLevel="0" collapsed="false">
      <c r="A157" s="22" t="s">
        <v>463</v>
      </c>
      <c r="B157" s="35" t="s">
        <v>691</v>
      </c>
      <c r="C157" s="24" t="s">
        <v>465</v>
      </c>
      <c r="D157" s="25" t="n">
        <v>152</v>
      </c>
      <c r="E157" s="40" t="n">
        <f aca="false">D157/212420*100000</f>
        <v>71.5563506261181</v>
      </c>
      <c r="F157" s="25" t="n">
        <v>87</v>
      </c>
      <c r="G157" s="40" t="n">
        <f aca="false">F157/212420*100000</f>
        <v>40.9565954241597</v>
      </c>
      <c r="H157" s="25" t="n">
        <v>63</v>
      </c>
      <c r="I157" s="40" t="n">
        <f aca="false">H157/212420*100000</f>
        <v>29.6582242726674</v>
      </c>
    </row>
    <row r="158" customFormat="false" ht="15" hidden="false" customHeight="true" outlineLevel="0" collapsed="false">
      <c r="A158" s="22" t="s">
        <v>466</v>
      </c>
      <c r="B158" s="35" t="s">
        <v>692</v>
      </c>
      <c r="C158" s="28" t="s">
        <v>468</v>
      </c>
      <c r="D158" s="25" t="n">
        <v>791</v>
      </c>
      <c r="E158" s="40" t="n">
        <f aca="false">D158/212420*100000</f>
        <v>372.375482534601</v>
      </c>
      <c r="F158" s="25" t="n">
        <v>713</v>
      </c>
      <c r="G158" s="40" t="n">
        <f aca="false">F158/212420*100000</f>
        <v>335.655776292251</v>
      </c>
      <c r="H158" s="25" t="n">
        <v>28</v>
      </c>
      <c r="I158" s="40" t="n">
        <f aca="false">H158/212420*100000</f>
        <v>13.1814330100744</v>
      </c>
    </row>
    <row r="159" customFormat="false" ht="15" hidden="false" customHeight="true" outlineLevel="0" collapsed="false">
      <c r="A159" s="22" t="s">
        <v>469</v>
      </c>
      <c r="B159" s="35" t="s">
        <v>693</v>
      </c>
      <c r="C159" s="28" t="s">
        <v>471</v>
      </c>
      <c r="D159" s="25" t="n">
        <v>391</v>
      </c>
      <c r="E159" s="40" t="n">
        <f aca="false">D159/212420*100000</f>
        <v>184.069296676396</v>
      </c>
      <c r="F159" s="25" t="n">
        <v>175</v>
      </c>
      <c r="G159" s="40" t="n">
        <f aca="false">F159/212420*100000</f>
        <v>82.3839563129649</v>
      </c>
      <c r="H159" s="25" t="n">
        <v>160</v>
      </c>
      <c r="I159" s="40" t="n">
        <f aca="false">H159/212420*100000</f>
        <v>75.3224743432822</v>
      </c>
    </row>
    <row r="160" customFormat="false" ht="15" hidden="false" customHeight="true" outlineLevel="0" collapsed="false">
      <c r="A160" s="22" t="s">
        <v>472</v>
      </c>
      <c r="B160" s="35" t="s">
        <v>464</v>
      </c>
      <c r="C160" s="28" t="s">
        <v>474</v>
      </c>
      <c r="D160" s="25" t="n">
        <v>237</v>
      </c>
      <c r="E160" s="40" t="n">
        <f aca="false">D160/212420*100000</f>
        <v>111.571415120987</v>
      </c>
      <c r="F160" s="25" t="n">
        <v>37</v>
      </c>
      <c r="G160" s="40" t="n">
        <f aca="false">F160/212420*100000</f>
        <v>17.418322191884</v>
      </c>
      <c r="H160" s="25" t="n">
        <v>169</v>
      </c>
      <c r="I160" s="40" t="n">
        <f aca="false">H160/212420*100000</f>
        <v>79.5593635250918</v>
      </c>
    </row>
    <row r="161" customFormat="false" ht="15" hidden="false" customHeight="true" outlineLevel="0" collapsed="false">
      <c r="A161" s="29" t="s">
        <v>475</v>
      </c>
      <c r="B161" s="23" t="s">
        <v>694</v>
      </c>
      <c r="C161" s="24" t="s">
        <v>477</v>
      </c>
      <c r="D161" s="25" t="n">
        <v>8</v>
      </c>
      <c r="E161" s="40" t="n">
        <f aca="false">D161/212420*100000</f>
        <v>3.76612371716411</v>
      </c>
      <c r="F161" s="25" t="n">
        <v>0</v>
      </c>
      <c r="G161" s="40" t="n">
        <f aca="false">F161/212420*100000</f>
        <v>0</v>
      </c>
      <c r="H161" s="25" t="n">
        <v>8</v>
      </c>
      <c r="I161" s="40" t="n">
        <f aca="false">H161/212420*100000</f>
        <v>3.76612371716411</v>
      </c>
    </row>
    <row r="162" customFormat="false" ht="15" hidden="false" customHeight="true" outlineLevel="0" collapsed="false">
      <c r="A162" s="22" t="s">
        <v>478</v>
      </c>
      <c r="B162" s="27" t="s">
        <v>467</v>
      </c>
      <c r="C162" s="28" t="s">
        <v>480</v>
      </c>
      <c r="D162" s="25" t="n">
        <v>5</v>
      </c>
      <c r="E162" s="40" t="n">
        <f aca="false">D162/212420*100000</f>
        <v>2.35382732322757</v>
      </c>
      <c r="F162" s="25" t="n">
        <v>0</v>
      </c>
      <c r="G162" s="40" t="n">
        <f aca="false">F162/212420*100000</f>
        <v>0</v>
      </c>
      <c r="H162" s="25" t="n">
        <v>5</v>
      </c>
      <c r="I162" s="40" t="n">
        <f aca="false">H162/212420*100000</f>
        <v>2.35382732322757</v>
      </c>
    </row>
    <row r="163" customFormat="false" ht="15" hidden="false" customHeight="true" outlineLevel="0" collapsed="false">
      <c r="A163" s="22" t="s">
        <v>481</v>
      </c>
      <c r="B163" s="27" t="s">
        <v>470</v>
      </c>
      <c r="C163" s="28" t="s">
        <v>483</v>
      </c>
      <c r="D163" s="25" t="n">
        <v>14</v>
      </c>
      <c r="E163" s="40" t="n">
        <f aca="false">D163/212420*100000</f>
        <v>6.59071650503719</v>
      </c>
      <c r="F163" s="25" t="n">
        <v>5</v>
      </c>
      <c r="G163" s="40" t="n">
        <f aca="false">F163/212420*100000</f>
        <v>2.35382732322757</v>
      </c>
      <c r="H163" s="25" t="n">
        <v>9</v>
      </c>
      <c r="I163" s="40" t="n">
        <f aca="false">H163/212420*100000</f>
        <v>4.23688918180962</v>
      </c>
    </row>
    <row r="164" s="19" customFormat="true" ht="22.5" hidden="false" customHeight="true" outlineLevel="0" collapsed="false">
      <c r="A164" s="15" t="s">
        <v>484</v>
      </c>
      <c r="B164" s="16" t="s">
        <v>485</v>
      </c>
      <c r="C164" s="13" t="s">
        <v>486</v>
      </c>
      <c r="D164" s="17" t="n">
        <v>32684</v>
      </c>
      <c r="E164" s="57" t="n">
        <f aca="false">D164/212420*100000</f>
        <v>15386.498446474</v>
      </c>
      <c r="F164" s="17" t="n">
        <v>2780</v>
      </c>
      <c r="G164" s="57" t="n">
        <f aca="false">F164/212420*100000</f>
        <v>1308.72799171453</v>
      </c>
      <c r="H164" s="17" t="n">
        <v>5329</v>
      </c>
      <c r="I164" s="57" t="n">
        <f aca="false">H164/212420*100000</f>
        <v>2508.70916109594</v>
      </c>
    </row>
    <row r="165" customFormat="false" ht="15" hidden="false" customHeight="true" outlineLevel="0" collapsed="false">
      <c r="A165" s="22" t="s">
        <v>487</v>
      </c>
      <c r="B165" s="23" t="s">
        <v>488</v>
      </c>
      <c r="C165" s="24" t="s">
        <v>489</v>
      </c>
      <c r="D165" s="25" t="n">
        <v>12986</v>
      </c>
      <c r="E165" s="40" t="n">
        <f aca="false">D165/212420*100000</f>
        <v>6113.36032388664</v>
      </c>
      <c r="F165" s="25" t="n">
        <v>1349</v>
      </c>
      <c r="G165" s="40" t="n">
        <f aca="false">F165/212420*100000</f>
        <v>635.062611806798</v>
      </c>
      <c r="H165" s="25" t="n">
        <v>3347</v>
      </c>
      <c r="I165" s="40" t="n">
        <f aca="false">H165/212420*100000</f>
        <v>1575.65201016853</v>
      </c>
    </row>
    <row r="166" customFormat="false" ht="15" hidden="false" customHeight="true" outlineLevel="0" collapsed="false">
      <c r="A166" s="29" t="s">
        <v>490</v>
      </c>
      <c r="B166" s="23" t="s">
        <v>491</v>
      </c>
      <c r="C166" s="24" t="s">
        <v>492</v>
      </c>
      <c r="D166" s="25" t="n">
        <v>41</v>
      </c>
      <c r="E166" s="40" t="n">
        <f aca="false">D166/212420*100000</f>
        <v>19.3013840504661</v>
      </c>
      <c r="F166" s="25" t="n">
        <v>1</v>
      </c>
      <c r="G166" s="40" t="n">
        <f aca="false">F166/212420*100000</f>
        <v>0.470765464645514</v>
      </c>
      <c r="H166" s="25" t="n">
        <v>28</v>
      </c>
      <c r="I166" s="40" t="n">
        <f aca="false">H166/212420*100000</f>
        <v>13.1814330100744</v>
      </c>
    </row>
    <row r="167" customFormat="false" ht="26.25" hidden="false" customHeight="true" outlineLevel="0" collapsed="false">
      <c r="A167" s="29" t="s">
        <v>493</v>
      </c>
      <c r="B167" s="23" t="s">
        <v>494</v>
      </c>
      <c r="C167" s="28" t="s">
        <v>495</v>
      </c>
      <c r="D167" s="25" t="n">
        <v>1139</v>
      </c>
      <c r="E167" s="40" t="n">
        <f aca="false">D167/212420*100000</f>
        <v>536.20186423124</v>
      </c>
      <c r="F167" s="25" t="n">
        <v>35</v>
      </c>
      <c r="G167" s="40" t="n">
        <f aca="false">F167/212420*100000</f>
        <v>16.476791262593</v>
      </c>
      <c r="H167" s="25" t="n">
        <v>660</v>
      </c>
      <c r="I167" s="40" t="n">
        <f aca="false">H167/212420*100000</f>
        <v>310.705206666039</v>
      </c>
    </row>
    <row r="168" customFormat="false" ht="15" hidden="false" customHeight="true" outlineLevel="0" collapsed="false">
      <c r="A168" s="29" t="s">
        <v>499</v>
      </c>
      <c r="B168" s="23" t="s">
        <v>500</v>
      </c>
      <c r="C168" s="28" t="s">
        <v>501</v>
      </c>
      <c r="D168" s="25" t="n">
        <v>10936</v>
      </c>
      <c r="E168" s="40" t="n">
        <f aca="false">D168/212420*100000</f>
        <v>5148.29112136334</v>
      </c>
      <c r="F168" s="25" t="n">
        <v>1153</v>
      </c>
      <c r="G168" s="40" t="n">
        <f aca="false">F168/212420*100000</f>
        <v>542.792580736277</v>
      </c>
      <c r="H168" s="25" t="n">
        <v>2328</v>
      </c>
      <c r="I168" s="40" t="n">
        <f aca="false">H168/212420*100000</f>
        <v>1095.94200169476</v>
      </c>
    </row>
    <row r="169" customFormat="false" ht="15" hidden="false" customHeight="true" outlineLevel="0" collapsed="false">
      <c r="A169" s="22" t="s">
        <v>502</v>
      </c>
      <c r="B169" s="23" t="s">
        <v>503</v>
      </c>
      <c r="C169" s="24" t="s">
        <v>504</v>
      </c>
      <c r="D169" s="25" t="n">
        <v>91</v>
      </c>
      <c r="E169" s="40" t="n">
        <f aca="false">D169/212420*100000</f>
        <v>42.8396572827417</v>
      </c>
      <c r="F169" s="25" t="n">
        <v>2</v>
      </c>
      <c r="G169" s="40" t="n">
        <f aca="false">F169/212420*100000</f>
        <v>0.941530929291027</v>
      </c>
      <c r="H169" s="25" t="n">
        <v>67</v>
      </c>
      <c r="I169" s="40" t="n">
        <f aca="false">H169/212420*100000</f>
        <v>31.5412861312494</v>
      </c>
    </row>
    <row r="170" customFormat="false" ht="15" hidden="false" customHeight="true" outlineLevel="0" collapsed="false">
      <c r="A170" s="22" t="s">
        <v>505</v>
      </c>
      <c r="B170" s="23" t="s">
        <v>506</v>
      </c>
      <c r="C170" s="28" t="s">
        <v>507</v>
      </c>
      <c r="D170" s="25" t="n">
        <v>16428</v>
      </c>
      <c r="E170" s="40" t="n">
        <f aca="false">D170/212420*100000</f>
        <v>7733.7350531965</v>
      </c>
      <c r="F170" s="25" t="n">
        <v>674</v>
      </c>
      <c r="G170" s="40" t="n">
        <f aca="false">F170/212420*100000</f>
        <v>317.295923171076</v>
      </c>
      <c r="H170" s="25" t="n">
        <v>1427</v>
      </c>
      <c r="I170" s="40" t="n">
        <f aca="false">H170/212420*100000</f>
        <v>671.782318049148</v>
      </c>
    </row>
    <row r="171" customFormat="false" ht="15" hidden="false" customHeight="true" outlineLevel="0" collapsed="false">
      <c r="A171" s="22" t="s">
        <v>508</v>
      </c>
      <c r="B171" s="23" t="s">
        <v>509</v>
      </c>
      <c r="C171" s="28" t="s">
        <v>695</v>
      </c>
      <c r="D171" s="25" t="n">
        <v>207</v>
      </c>
      <c r="E171" s="40" t="n">
        <f aca="false">D171/212420*100000</f>
        <v>97.4484511816213</v>
      </c>
      <c r="F171" s="25" t="n">
        <v>4</v>
      </c>
      <c r="G171" s="40" t="n">
        <f aca="false">F171/212420*100000</f>
        <v>1.88306185858205</v>
      </c>
      <c r="H171" s="25" t="n">
        <v>67</v>
      </c>
      <c r="I171" s="40" t="n">
        <f aca="false">H171/212420*100000</f>
        <v>31.5412861312494</v>
      </c>
    </row>
    <row r="172" customFormat="false" ht="15" hidden="false" customHeight="true" outlineLevel="0" collapsed="false">
      <c r="A172" s="22" t="s">
        <v>511</v>
      </c>
      <c r="B172" s="23" t="s">
        <v>512</v>
      </c>
      <c r="C172" s="28" t="s">
        <v>513</v>
      </c>
      <c r="D172" s="25" t="n">
        <v>44</v>
      </c>
      <c r="E172" s="40" t="n">
        <f aca="false">D172/212420*100000</f>
        <v>20.7136804444026</v>
      </c>
      <c r="F172" s="25" t="n">
        <v>2</v>
      </c>
      <c r="G172" s="40" t="n">
        <f aca="false">F172/212420*100000</f>
        <v>0.941530929291027</v>
      </c>
      <c r="H172" s="25" t="n">
        <v>39</v>
      </c>
      <c r="I172" s="40" t="n">
        <f aca="false">H172/212420*100000</f>
        <v>18.359853121175</v>
      </c>
    </row>
    <row r="173" customFormat="false" ht="15" hidden="false" customHeight="true" outlineLevel="0" collapsed="false">
      <c r="A173" s="22" t="s">
        <v>514</v>
      </c>
      <c r="B173" s="23" t="s">
        <v>515</v>
      </c>
      <c r="C173" s="28" t="s">
        <v>516</v>
      </c>
      <c r="D173" s="25" t="n">
        <v>471</v>
      </c>
      <c r="E173" s="40" t="n">
        <f aca="false">D173/212420*100000</f>
        <v>221.730533848037</v>
      </c>
      <c r="F173" s="25" t="n">
        <v>46</v>
      </c>
      <c r="G173" s="40" t="n">
        <f aca="false">F173/212420*100000</f>
        <v>21.6552113736936</v>
      </c>
      <c r="H173" s="25" t="n">
        <v>276</v>
      </c>
      <c r="I173" s="40" t="n">
        <f aca="false">H173/212420*100000</f>
        <v>129.931268242162</v>
      </c>
    </row>
    <row r="174" customFormat="false" ht="15" hidden="false" customHeight="true" outlineLevel="0" collapsed="false">
      <c r="A174" s="29" t="s">
        <v>517</v>
      </c>
      <c r="B174" s="23" t="s">
        <v>518</v>
      </c>
      <c r="C174" s="24" t="s">
        <v>519</v>
      </c>
      <c r="D174" s="25" t="n">
        <v>219</v>
      </c>
      <c r="E174" s="40" t="n">
        <f aca="false">D174/212420*100000</f>
        <v>103.097636757367</v>
      </c>
      <c r="F174" s="25" t="n">
        <v>18</v>
      </c>
      <c r="G174" s="40" t="n">
        <f aca="false">F174/212420*100000</f>
        <v>8.47377836361924</v>
      </c>
      <c r="H174" s="25" t="n">
        <v>161</v>
      </c>
      <c r="I174" s="40" t="n">
        <f aca="false">H174/212420*100000</f>
        <v>75.7932398079277</v>
      </c>
    </row>
    <row r="175" s="19" customFormat="true" ht="19.5" hidden="false" customHeight="true" outlineLevel="0" collapsed="false">
      <c r="A175" s="15" t="s">
        <v>520</v>
      </c>
      <c r="B175" s="16" t="s">
        <v>521</v>
      </c>
      <c r="C175" s="13" t="s">
        <v>522</v>
      </c>
      <c r="D175" s="17" t="n">
        <v>18801</v>
      </c>
      <c r="E175" s="57" t="n">
        <f aca="false">D175/212420*100000</f>
        <v>8850.8615008003</v>
      </c>
      <c r="F175" s="17" t="n">
        <v>3973</v>
      </c>
      <c r="G175" s="57" t="n">
        <f aca="false">F175/212420*100000</f>
        <v>1870.35119103663</v>
      </c>
      <c r="H175" s="17" t="n">
        <v>6583</v>
      </c>
      <c r="I175" s="57" t="n">
        <f aca="false">H175/212420*100000</f>
        <v>3099.04905376142</v>
      </c>
    </row>
    <row r="176" customFormat="false" ht="24.75" hidden="false" customHeight="true" outlineLevel="0" collapsed="false">
      <c r="A176" s="22" t="s">
        <v>523</v>
      </c>
      <c r="B176" s="23" t="s">
        <v>524</v>
      </c>
      <c r="C176" s="24" t="s">
        <v>525</v>
      </c>
      <c r="D176" s="25" t="n">
        <v>6228</v>
      </c>
      <c r="E176" s="40" t="n">
        <f aca="false">D176/212420*100000</f>
        <v>2931.92731381226</v>
      </c>
      <c r="F176" s="25" t="n">
        <v>650</v>
      </c>
      <c r="G176" s="40" t="n">
        <f aca="false">F176/212420*100000</f>
        <v>305.997552019584</v>
      </c>
      <c r="H176" s="25" t="n">
        <v>2893</v>
      </c>
      <c r="I176" s="40" t="n">
        <f aca="false">H176/212420*100000</f>
        <v>1361.92448921947</v>
      </c>
    </row>
    <row r="177" customFormat="false" ht="15" hidden="false" customHeight="true" outlineLevel="0" collapsed="false">
      <c r="A177" s="22" t="s">
        <v>526</v>
      </c>
      <c r="B177" s="23" t="s">
        <v>527</v>
      </c>
      <c r="C177" s="28" t="s">
        <v>528</v>
      </c>
      <c r="D177" s="25" t="n">
        <v>336</v>
      </c>
      <c r="E177" s="40" t="n">
        <f aca="false">D177/212420*100000</f>
        <v>158.177196120893</v>
      </c>
      <c r="F177" s="25" t="n">
        <v>5</v>
      </c>
      <c r="G177" s="40" t="n">
        <f aca="false">F177/212420*100000</f>
        <v>2.35382732322757</v>
      </c>
      <c r="H177" s="25" t="n">
        <v>298</v>
      </c>
      <c r="I177" s="40" t="n">
        <f aca="false">H177/212420*100000</f>
        <v>140.288108464363</v>
      </c>
    </row>
    <row r="178" customFormat="false" ht="21" hidden="false" customHeight="true" outlineLevel="0" collapsed="false">
      <c r="A178" s="22" t="s">
        <v>529</v>
      </c>
      <c r="B178" s="23" t="s">
        <v>530</v>
      </c>
      <c r="C178" s="28" t="s">
        <v>531</v>
      </c>
      <c r="D178" s="25" t="n">
        <v>1635</v>
      </c>
      <c r="E178" s="40" t="n">
        <f aca="false">D178/212420*100000</f>
        <v>769.701534695415</v>
      </c>
      <c r="F178" s="25" t="n">
        <v>286</v>
      </c>
      <c r="G178" s="40" t="n">
        <f aca="false">F178/212420*100000</f>
        <v>134.638922888617</v>
      </c>
      <c r="H178" s="25" t="n">
        <v>785</v>
      </c>
      <c r="I178" s="40" t="n">
        <f aca="false">H178/212420*100000</f>
        <v>369.550889746728</v>
      </c>
    </row>
    <row r="179" customFormat="false" ht="21" hidden="false" customHeight="true" outlineLevel="0" collapsed="false">
      <c r="A179" s="22" t="s">
        <v>532</v>
      </c>
      <c r="B179" s="23" t="s">
        <v>533</v>
      </c>
      <c r="C179" s="28" t="s">
        <v>534</v>
      </c>
      <c r="D179" s="25" t="n">
        <v>1414</v>
      </c>
      <c r="E179" s="40" t="n">
        <f aca="false">D179/212420*100000</f>
        <v>665.662367008756</v>
      </c>
      <c r="F179" s="25" t="n">
        <v>622</v>
      </c>
      <c r="G179" s="40" t="n">
        <f aca="false">F179/212420*100000</f>
        <v>292.816119009509</v>
      </c>
      <c r="H179" s="25" t="n">
        <v>78</v>
      </c>
      <c r="I179" s="40" t="n">
        <f aca="false">H179/212420*100000</f>
        <v>36.7197062423501</v>
      </c>
    </row>
    <row r="180" customFormat="false" ht="15" hidden="false" customHeight="true" outlineLevel="0" collapsed="false">
      <c r="A180" s="22" t="s">
        <v>535</v>
      </c>
      <c r="B180" s="23" t="s">
        <v>536</v>
      </c>
      <c r="C180" s="28" t="s">
        <v>537</v>
      </c>
      <c r="D180" s="25" t="n">
        <v>3466</v>
      </c>
      <c r="E180" s="40" t="n">
        <f aca="false">D180/62371*100000</f>
        <v>5557.06979205079</v>
      </c>
      <c r="F180" s="25" t="n">
        <v>673</v>
      </c>
      <c r="G180" s="40" t="n">
        <f aca="false">F180/62371*100000</f>
        <v>1079.02711195908</v>
      </c>
      <c r="H180" s="25" t="n">
        <v>1446</v>
      </c>
      <c r="I180" s="40" t="n">
        <f aca="false">H180/62371*100000</f>
        <v>2318.38514694329</v>
      </c>
    </row>
    <row r="181" customFormat="false" ht="15" hidden="false" customHeight="true" outlineLevel="0" collapsed="false">
      <c r="A181" s="22" t="s">
        <v>538</v>
      </c>
      <c r="B181" s="23" t="s">
        <v>539</v>
      </c>
      <c r="C181" s="24" t="s">
        <v>540</v>
      </c>
      <c r="D181" s="25" t="n">
        <v>1531</v>
      </c>
      <c r="E181" s="40" t="n">
        <f aca="false">D181/150049*100000</f>
        <v>1020.3333577698</v>
      </c>
      <c r="F181" s="25" t="n">
        <v>299</v>
      </c>
      <c r="G181" s="40" t="n">
        <f aca="false">F181/150049*100000</f>
        <v>199.268239041913</v>
      </c>
      <c r="H181" s="25" t="n">
        <v>338</v>
      </c>
      <c r="I181" s="40" t="n">
        <f aca="false">H181/150049*100000</f>
        <v>225.259748482163</v>
      </c>
    </row>
    <row r="182" customFormat="false" ht="15" hidden="false" customHeight="true" outlineLevel="0" collapsed="false">
      <c r="A182" s="22" t="s">
        <v>541</v>
      </c>
      <c r="B182" s="23" t="s">
        <v>542</v>
      </c>
      <c r="C182" s="24" t="s">
        <v>543</v>
      </c>
      <c r="D182" s="25" t="n">
        <v>836</v>
      </c>
      <c r="E182" s="40" t="n">
        <f aca="false">D182/150049*100000</f>
        <v>557.151330565349</v>
      </c>
      <c r="F182" s="25" t="n">
        <v>441</v>
      </c>
      <c r="G182" s="40" t="n">
        <f aca="false">F182/150049*100000</f>
        <v>293.903991362822</v>
      </c>
      <c r="H182" s="25" t="n">
        <v>117</v>
      </c>
      <c r="I182" s="40" t="n">
        <f aca="false">H182/150049*100000</f>
        <v>77.9745283207486</v>
      </c>
    </row>
    <row r="183" customFormat="false" ht="15" hidden="false" customHeight="true" outlineLevel="0" collapsed="false">
      <c r="A183" s="29" t="s">
        <v>544</v>
      </c>
      <c r="B183" s="27" t="s">
        <v>545</v>
      </c>
      <c r="C183" s="28" t="s">
        <v>546</v>
      </c>
      <c r="D183" s="25" t="n">
        <v>35</v>
      </c>
      <c r="E183" s="40" t="n">
        <f aca="false">D183/150049*100000</f>
        <v>23.3257136002239</v>
      </c>
      <c r="F183" s="25" t="n">
        <v>6</v>
      </c>
      <c r="G183" s="40" t="n">
        <f aca="false">F183/150049*100000</f>
        <v>3.99869376003839</v>
      </c>
      <c r="H183" s="25" t="n">
        <v>14</v>
      </c>
      <c r="I183" s="40" t="n">
        <f aca="false">H183/150049*100000</f>
        <v>9.33028544008957</v>
      </c>
    </row>
    <row r="184" customFormat="false" ht="15" hidden="false" customHeight="true" outlineLevel="0" collapsed="false">
      <c r="A184" s="22" t="s">
        <v>547</v>
      </c>
      <c r="B184" s="27" t="s">
        <v>548</v>
      </c>
      <c r="C184" s="28" t="s">
        <v>549</v>
      </c>
      <c r="D184" s="25" t="n">
        <v>102</v>
      </c>
      <c r="E184" s="40" t="n">
        <f aca="false">D184/150049*100000</f>
        <v>67.9777939206526</v>
      </c>
      <c r="F184" s="25" t="n">
        <v>6</v>
      </c>
      <c r="G184" s="40" t="n">
        <f aca="false">F184/150049*100000</f>
        <v>3.99869376003839</v>
      </c>
      <c r="H184" s="25" t="n">
        <v>41</v>
      </c>
      <c r="I184" s="40" t="n">
        <f aca="false">H184/150049*100000</f>
        <v>27.3244073602623</v>
      </c>
    </row>
    <row r="185" customFormat="false" ht="15" hidden="false" customHeight="true" outlineLevel="0" collapsed="false">
      <c r="A185" s="22" t="s">
        <v>550</v>
      </c>
      <c r="B185" s="27" t="s">
        <v>551</v>
      </c>
      <c r="C185" s="28" t="s">
        <v>552</v>
      </c>
      <c r="D185" s="25" t="n">
        <v>10</v>
      </c>
      <c r="E185" s="40" t="n">
        <f aca="false">D185/150049*100000</f>
        <v>6.66448960006398</v>
      </c>
      <c r="F185" s="25" t="n">
        <v>4</v>
      </c>
      <c r="G185" s="40" t="n">
        <f aca="false">F185/150049*100000</f>
        <v>2.66579584002559</v>
      </c>
      <c r="H185" s="25" t="n">
        <v>8</v>
      </c>
      <c r="I185" s="40" t="n">
        <f aca="false">H185/150049*100000</f>
        <v>5.33159168005118</v>
      </c>
    </row>
    <row r="186" customFormat="false" ht="15" hidden="false" customHeight="true" outlineLevel="0" collapsed="false">
      <c r="A186" s="22" t="s">
        <v>553</v>
      </c>
      <c r="B186" s="27" t="s">
        <v>554</v>
      </c>
      <c r="C186" s="28" t="s">
        <v>555</v>
      </c>
      <c r="D186" s="25" t="n">
        <v>22</v>
      </c>
      <c r="E186" s="40" t="n">
        <f aca="false">D186/150049*100000</f>
        <v>14.6618771201408</v>
      </c>
      <c r="F186" s="25" t="n">
        <v>7</v>
      </c>
      <c r="G186" s="40" t="n">
        <f aca="false">F186/150049*100000</f>
        <v>4.66514272004479</v>
      </c>
      <c r="H186" s="25" t="n">
        <v>6</v>
      </c>
      <c r="I186" s="40" t="n">
        <f aca="false">H186/150049*100000</f>
        <v>3.99869376003839</v>
      </c>
    </row>
    <row r="187" s="19" customFormat="true" ht="23.25" hidden="false" customHeight="true" outlineLevel="0" collapsed="false">
      <c r="A187" s="15" t="s">
        <v>565</v>
      </c>
      <c r="B187" s="56" t="s">
        <v>566</v>
      </c>
      <c r="C187" s="13" t="s">
        <v>567</v>
      </c>
      <c r="D187" s="17" t="n">
        <v>232</v>
      </c>
      <c r="E187" s="57" t="n">
        <f aca="false">D187/212420*100000</f>
        <v>109.217587797759</v>
      </c>
      <c r="F187" s="17" t="n">
        <v>20</v>
      </c>
      <c r="G187" s="57" t="n">
        <f aca="false">F187/212420*100000</f>
        <v>9.41530929291027</v>
      </c>
      <c r="H187" s="17" t="n">
        <v>171</v>
      </c>
      <c r="I187" s="57" t="n">
        <f aca="false">H187/212420*100000</f>
        <v>80.5008944543828</v>
      </c>
    </row>
    <row r="188" customFormat="false" ht="20.25" hidden="false" customHeight="true" outlineLevel="0" collapsed="false">
      <c r="A188" s="22" t="s">
        <v>568</v>
      </c>
      <c r="B188" s="23" t="s">
        <v>569</v>
      </c>
      <c r="C188" s="24" t="s">
        <v>570</v>
      </c>
      <c r="D188" s="25" t="n">
        <v>5</v>
      </c>
      <c r="E188" s="40" t="n">
        <f aca="false">D188/212420*100000</f>
        <v>2.35382732322757</v>
      </c>
      <c r="F188" s="25" t="n">
        <v>1</v>
      </c>
      <c r="G188" s="40" t="n">
        <f aca="false">F188/212420*100000</f>
        <v>0.470765464645514</v>
      </c>
      <c r="H188" s="25" t="n">
        <v>1</v>
      </c>
      <c r="I188" s="40" t="n">
        <f aca="false">H188/212420*100000</f>
        <v>0.470765464645514</v>
      </c>
    </row>
    <row r="189" customFormat="false" ht="15" hidden="false" customHeight="true" outlineLevel="0" collapsed="false">
      <c r="A189" s="84" t="s">
        <v>699</v>
      </c>
      <c r="B189" s="85" t="s">
        <v>700</v>
      </c>
      <c r="C189" s="81" t="s">
        <v>701</v>
      </c>
      <c r="D189" s="25" t="n">
        <v>6</v>
      </c>
      <c r="E189" s="40" t="n">
        <f aca="false">D189/212420*100000</f>
        <v>2.82459278787308</v>
      </c>
      <c r="F189" s="25" t="n">
        <v>0</v>
      </c>
      <c r="G189" s="40" t="n">
        <f aca="false">F189/212420*100000</f>
        <v>0</v>
      </c>
      <c r="H189" s="25" t="n">
        <v>4</v>
      </c>
      <c r="I189" s="40" t="n">
        <f aca="false">H189/212420*100000</f>
        <v>1.88306185858205</v>
      </c>
    </row>
    <row r="190" customFormat="false" ht="15" hidden="false" customHeight="true" outlineLevel="0" collapsed="false">
      <c r="A190" s="22" t="s">
        <v>571</v>
      </c>
      <c r="B190" s="23" t="s">
        <v>572</v>
      </c>
      <c r="C190" s="24" t="s">
        <v>573</v>
      </c>
      <c r="D190" s="25" t="n">
        <v>125</v>
      </c>
      <c r="E190" s="40" t="n">
        <f aca="false">D190/212420*100000</f>
        <v>58.8456830806892</v>
      </c>
      <c r="F190" s="25" t="n">
        <v>3</v>
      </c>
      <c r="G190" s="40" t="n">
        <f aca="false">F190/212420*100000</f>
        <v>1.41229639393654</v>
      </c>
      <c r="H190" s="25" t="n">
        <v>106</v>
      </c>
      <c r="I190" s="40" t="n">
        <f aca="false">H190/212420*100000</f>
        <v>49.9011392524244</v>
      </c>
    </row>
    <row r="191" customFormat="false" ht="24" hidden="false" customHeight="true" outlineLevel="0" collapsed="false">
      <c r="A191" s="22" t="s">
        <v>574</v>
      </c>
      <c r="B191" s="23" t="s">
        <v>575</v>
      </c>
      <c r="C191" s="24" t="s">
        <v>702</v>
      </c>
      <c r="D191" s="25" t="n">
        <v>2</v>
      </c>
      <c r="E191" s="40" t="n">
        <f aca="false">D191/150049*100000</f>
        <v>1.3328979200128</v>
      </c>
      <c r="F191" s="25" t="n">
        <v>1</v>
      </c>
      <c r="G191" s="40" t="n">
        <f aca="false">F191/150049*100000</f>
        <v>0.666448960006398</v>
      </c>
      <c r="H191" s="25" t="n">
        <v>2</v>
      </c>
      <c r="I191" s="40" t="n">
        <f aca="false">H191/150049*100000</f>
        <v>1.3328979200128</v>
      </c>
    </row>
    <row r="192" customFormat="false" ht="15" hidden="false" customHeight="true" outlineLevel="0" collapsed="false">
      <c r="A192" s="22" t="s">
        <v>577</v>
      </c>
      <c r="B192" s="23" t="s">
        <v>578</v>
      </c>
      <c r="C192" s="24" t="s">
        <v>579</v>
      </c>
      <c r="D192" s="25" t="n">
        <v>0</v>
      </c>
      <c r="E192" s="40" t="n">
        <f aca="false">D192/212420*100000</f>
        <v>0</v>
      </c>
      <c r="F192" s="25" t="n">
        <v>0</v>
      </c>
      <c r="G192" s="40" t="n">
        <f aca="false">F192/212420*100000</f>
        <v>0</v>
      </c>
      <c r="H192" s="25" t="n">
        <v>0</v>
      </c>
      <c r="I192" s="40" t="n">
        <f aca="false">H192/212420*100000</f>
        <v>0</v>
      </c>
    </row>
    <row r="193" customFormat="false" ht="15" hidden="false" customHeight="true" outlineLevel="0" collapsed="false">
      <c r="A193" s="22" t="s">
        <v>580</v>
      </c>
      <c r="B193" s="23" t="s">
        <v>581</v>
      </c>
      <c r="C193" s="28" t="s">
        <v>582</v>
      </c>
      <c r="D193" s="25" t="n">
        <v>6</v>
      </c>
      <c r="E193" s="40" t="n">
        <f aca="false">D193/212420*100000</f>
        <v>2.82459278787308</v>
      </c>
      <c r="F193" s="25" t="n">
        <v>0</v>
      </c>
      <c r="G193" s="40" t="n">
        <f aca="false">F193/212420*100000</f>
        <v>0</v>
      </c>
      <c r="H193" s="25" t="n">
        <v>3</v>
      </c>
      <c r="I193" s="40" t="n">
        <f aca="false">H193/212420*100000</f>
        <v>1.41229639393654</v>
      </c>
    </row>
    <row r="194" customFormat="false" ht="15" hidden="false" customHeight="true" outlineLevel="0" collapsed="false">
      <c r="A194" s="22" t="s">
        <v>583</v>
      </c>
      <c r="B194" s="23" t="s">
        <v>584</v>
      </c>
      <c r="C194" s="28" t="s">
        <v>585</v>
      </c>
      <c r="D194" s="25" t="n">
        <v>2</v>
      </c>
      <c r="E194" s="40" t="n">
        <f aca="false">D194/212420*100000</f>
        <v>0.941530929291027</v>
      </c>
      <c r="F194" s="25" t="n">
        <v>2</v>
      </c>
      <c r="G194" s="40" t="n">
        <f aca="false">F194/212420*100000</f>
        <v>0.941530929291027</v>
      </c>
      <c r="H194" s="25" t="n">
        <v>0</v>
      </c>
      <c r="I194" s="40" t="n">
        <f aca="false">H194/212420*100000</f>
        <v>0</v>
      </c>
    </row>
    <row r="195" customFormat="false" ht="15" hidden="false" customHeight="true" outlineLevel="0" collapsed="false">
      <c r="A195" s="22" t="s">
        <v>586</v>
      </c>
      <c r="B195" s="23" t="s">
        <v>587</v>
      </c>
      <c r="C195" s="28" t="s">
        <v>588</v>
      </c>
      <c r="D195" s="25" t="n">
        <v>0</v>
      </c>
      <c r="E195" s="40" t="n">
        <f aca="false">D195/212420*100000</f>
        <v>0</v>
      </c>
      <c r="F195" s="25" t="n">
        <v>0</v>
      </c>
      <c r="G195" s="40" t="n">
        <f aca="false">F195/212420*100000</f>
        <v>0</v>
      </c>
      <c r="H195" s="25" t="n">
        <v>0</v>
      </c>
      <c r="I195" s="40" t="n">
        <f aca="false">H195/212420*100000</f>
        <v>0</v>
      </c>
    </row>
    <row r="196" customFormat="false" ht="15" hidden="false" customHeight="true" outlineLevel="0" collapsed="false">
      <c r="A196" s="22" t="s">
        <v>589</v>
      </c>
      <c r="B196" s="23" t="s">
        <v>590</v>
      </c>
      <c r="C196" s="28" t="s">
        <v>591</v>
      </c>
      <c r="D196" s="25" t="n">
        <v>1</v>
      </c>
      <c r="E196" s="40" t="n">
        <f aca="false">D196/212420*100000</f>
        <v>0.470765464645514</v>
      </c>
      <c r="F196" s="25" t="n">
        <v>0</v>
      </c>
      <c r="G196" s="40" t="n">
        <f aca="false">F196/212420*100000</f>
        <v>0</v>
      </c>
      <c r="H196" s="25" t="n">
        <v>1</v>
      </c>
      <c r="I196" s="40" t="n">
        <f aca="false">H196/212420*100000</f>
        <v>0.470765464645514</v>
      </c>
    </row>
    <row r="197" s="19" customFormat="true" ht="22.5" hidden="false" customHeight="true" outlineLevel="0" collapsed="false">
      <c r="A197" s="15" t="s">
        <v>592</v>
      </c>
      <c r="B197" s="16" t="s">
        <v>593</v>
      </c>
      <c r="C197" s="13" t="s">
        <v>594</v>
      </c>
      <c r="D197" s="17" t="n">
        <v>9349</v>
      </c>
      <c r="E197" s="57" t="n">
        <f aca="false">D197/212420*100000</f>
        <v>4401.18632897091</v>
      </c>
      <c r="F197" s="17" t="n">
        <v>9308</v>
      </c>
      <c r="G197" s="57" t="n">
        <f aca="false">F197/212420*100000</f>
        <v>4381.88494492044</v>
      </c>
      <c r="H197" s="17" t="n">
        <v>29</v>
      </c>
      <c r="I197" s="57" t="n">
        <f aca="false">H197/212420*100000</f>
        <v>13.6521984747199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</cols>
  <sheetData>
    <row r="1" customFormat="false" ht="17.25" hidden="false" customHeight="true" outlineLevel="0" collapsed="false">
      <c r="A1" s="97" t="s">
        <v>728</v>
      </c>
      <c r="B1" s="97"/>
      <c r="C1" s="97"/>
      <c r="D1" s="97"/>
      <c r="E1" s="97"/>
      <c r="F1" s="97"/>
      <c r="G1" s="97"/>
      <c r="H1" s="97"/>
      <c r="I1" s="97"/>
      <c r="J1" s="98"/>
      <c r="K1" s="98"/>
    </row>
    <row r="2" customFormat="false" ht="20.25" hidden="false" customHeight="true" outlineLevel="0" collapsed="false">
      <c r="A2" s="11" t="n">
        <v>0</v>
      </c>
      <c r="B2" s="12" t="n">
        <f aca="false">старше!B2</f>
        <v>0</v>
      </c>
      <c r="C2" s="99" t="str">
        <f aca="false">всего!E1</f>
        <v>9 месяцев</v>
      </c>
      <c r="E2" s="99" t="s">
        <v>28</v>
      </c>
    </row>
    <row r="3" customFormat="false" ht="34.5" hidden="false" customHeight="true" outlineLevel="0" collapsed="false">
      <c r="A3" s="100" t="s">
        <v>29</v>
      </c>
      <c r="B3" s="100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.75" hidden="false" customHeight="true" outlineLevel="0" collapsed="false">
      <c r="A4" s="100"/>
      <c r="B4" s="100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20.25" hidden="false" customHeight="true" outlineLevel="0" collapsed="false">
      <c r="A5" s="101" t="s">
        <v>704</v>
      </c>
      <c r="B5" s="102" t="s">
        <v>39</v>
      </c>
      <c r="C5" s="102" t="s">
        <v>705</v>
      </c>
      <c r="D5" s="103" t="n">
        <v>324073</v>
      </c>
      <c r="E5" s="104" t="n">
        <f aca="false">D5/$D$5</f>
        <v>1</v>
      </c>
      <c r="F5" s="103" t="n">
        <v>58499</v>
      </c>
      <c r="G5" s="104" t="n">
        <f aca="false">F5/$F$5</f>
        <v>1</v>
      </c>
      <c r="H5" s="103" t="n">
        <v>130268</v>
      </c>
      <c r="I5" s="105" t="n">
        <f aca="false">H5/D5</f>
        <v>0.401971160818704</v>
      </c>
    </row>
    <row r="6" customFormat="false" ht="30" hidden="false" customHeight="true" outlineLevel="0" collapsed="false">
      <c r="A6" s="91" t="s">
        <v>603</v>
      </c>
      <c r="B6" s="74" t="s">
        <v>42</v>
      </c>
      <c r="C6" s="74" t="s">
        <v>43</v>
      </c>
      <c r="D6" s="69" t="n">
        <v>2600</v>
      </c>
      <c r="E6" s="92" t="n">
        <f aca="false">D6/$D$5</f>
        <v>0.00802288373298609</v>
      </c>
      <c r="F6" s="69" t="n">
        <v>999</v>
      </c>
      <c r="G6" s="92" t="n">
        <f aca="false">F6/$F$5</f>
        <v>0.0170772149951281</v>
      </c>
      <c r="H6" s="69" t="n">
        <v>1358</v>
      </c>
      <c r="I6" s="92" t="n">
        <f aca="false">H6/D6</f>
        <v>0.522307692307692</v>
      </c>
    </row>
    <row r="7" customFormat="false" ht="24" hidden="false" customHeight="true" outlineLevel="0" collapsed="false">
      <c r="A7" s="91" t="s">
        <v>706</v>
      </c>
      <c r="B7" s="74" t="s">
        <v>54</v>
      </c>
      <c r="C7" s="74" t="s">
        <v>707</v>
      </c>
      <c r="D7" s="69" t="n">
        <v>14318</v>
      </c>
      <c r="E7" s="92" t="n">
        <f aca="false">D7/$D$5</f>
        <v>0.0441814035726518</v>
      </c>
      <c r="F7" s="69" t="n">
        <v>1903</v>
      </c>
      <c r="G7" s="92" t="n">
        <f aca="false">F7/$F$5</f>
        <v>0.0325304706063352</v>
      </c>
      <c r="H7" s="69" t="n">
        <v>10905</v>
      </c>
      <c r="I7" s="92" t="n">
        <f aca="false">H7/D7</f>
        <v>0.761628719094846</v>
      </c>
    </row>
    <row r="8" customFormat="false" ht="43.5" hidden="false" customHeight="true" outlineLevel="0" collapsed="false">
      <c r="A8" s="91" t="s">
        <v>708</v>
      </c>
      <c r="B8" s="74" t="s">
        <v>66</v>
      </c>
      <c r="C8" s="74" t="s">
        <v>67</v>
      </c>
      <c r="D8" s="69" t="n">
        <v>1674</v>
      </c>
      <c r="E8" s="92" t="n">
        <f aca="false">D8/$D$5</f>
        <v>0.00516550283423797</v>
      </c>
      <c r="F8" s="69" t="n">
        <v>175</v>
      </c>
      <c r="G8" s="92" t="n">
        <f aca="false">F8/$F$5</f>
        <v>0.0029915041282757</v>
      </c>
      <c r="H8" s="69" t="n">
        <v>1236</v>
      </c>
      <c r="I8" s="92" t="n">
        <f aca="false">H8/D8</f>
        <v>0.738351254480287</v>
      </c>
    </row>
    <row r="9" customFormat="false" ht="30" hidden="false" customHeight="true" outlineLevel="0" collapsed="false">
      <c r="A9" s="91" t="s">
        <v>709</v>
      </c>
      <c r="B9" s="93" t="s">
        <v>84</v>
      </c>
      <c r="C9" s="93" t="s">
        <v>710</v>
      </c>
      <c r="D9" s="94" t="n">
        <v>25571</v>
      </c>
      <c r="E9" s="92" t="n">
        <f aca="false">D9/$D$5</f>
        <v>0.0789050615139182</v>
      </c>
      <c r="F9" s="94" t="n">
        <v>1854</v>
      </c>
      <c r="G9" s="92" t="n">
        <f aca="false">F9/$F$5</f>
        <v>0.031692849450418</v>
      </c>
      <c r="H9" s="94" t="n">
        <v>18716</v>
      </c>
      <c r="I9" s="92" t="n">
        <f aca="false">H9/D9</f>
        <v>0.731922881389074</v>
      </c>
    </row>
    <row r="10" customFormat="false" ht="30" hidden="false" customHeight="true" outlineLevel="0" collapsed="false">
      <c r="A10" s="91" t="s">
        <v>608</v>
      </c>
      <c r="B10" s="74" t="s">
        <v>144</v>
      </c>
      <c r="C10" s="74" t="s">
        <v>145</v>
      </c>
      <c r="D10" s="69" t="n">
        <v>4598</v>
      </c>
      <c r="E10" s="92" t="n">
        <f aca="false">D10/$D$5</f>
        <v>0.0141881613093346</v>
      </c>
      <c r="F10" s="69" t="n">
        <v>346</v>
      </c>
      <c r="G10" s="92" t="n">
        <f aca="false">F10/$F$5</f>
        <v>0.00591463101933366</v>
      </c>
      <c r="H10" s="69" t="n">
        <v>3424</v>
      </c>
      <c r="I10" s="92" t="n">
        <f aca="false">H10/D10</f>
        <v>0.744671596346238</v>
      </c>
    </row>
    <row r="11" customFormat="false" ht="19.5" hidden="false" customHeight="true" outlineLevel="0" collapsed="false">
      <c r="A11" s="91" t="s">
        <v>609</v>
      </c>
      <c r="B11" s="74" t="s">
        <v>150</v>
      </c>
      <c r="C11" s="74" t="s">
        <v>610</v>
      </c>
      <c r="D11" s="69" t="n">
        <v>6154</v>
      </c>
      <c r="E11" s="92" t="n">
        <f aca="false">D11/$D$5</f>
        <v>0.0189895486510755</v>
      </c>
      <c r="F11" s="69" t="n">
        <v>628</v>
      </c>
      <c r="G11" s="92" t="n">
        <f aca="false">F11/$F$5</f>
        <v>0.0107352262431836</v>
      </c>
      <c r="H11" s="69" t="n">
        <v>1827</v>
      </c>
      <c r="I11" s="92" t="n">
        <f aca="false">H11/D11</f>
        <v>0.29688007799805</v>
      </c>
    </row>
    <row r="12" customFormat="false" ht="19.5" hidden="false" customHeight="true" outlineLevel="0" collapsed="false">
      <c r="A12" s="91" t="s">
        <v>611</v>
      </c>
      <c r="B12" s="74" t="s">
        <v>216</v>
      </c>
      <c r="C12" s="74" t="s">
        <v>612</v>
      </c>
      <c r="D12" s="69" t="n">
        <v>32472</v>
      </c>
      <c r="E12" s="92" t="n">
        <f aca="false">D12/$D$5</f>
        <v>0.100199646375971</v>
      </c>
      <c r="F12" s="69" t="n">
        <v>4733</v>
      </c>
      <c r="G12" s="92" t="n">
        <f aca="false">F12/$F$5</f>
        <v>0.0809073659378793</v>
      </c>
      <c r="H12" s="69" t="n">
        <v>8699</v>
      </c>
      <c r="I12" s="92" t="n">
        <f aca="false">H12/D12</f>
        <v>0.267892338014289</v>
      </c>
    </row>
    <row r="13" customFormat="false" ht="19.5" hidden="false" customHeight="true" outlineLevel="0" collapsed="false">
      <c r="A13" s="91" t="s">
        <v>613</v>
      </c>
      <c r="B13" s="74" t="s">
        <v>243</v>
      </c>
      <c r="C13" s="74" t="s">
        <v>614</v>
      </c>
      <c r="D13" s="69" t="n">
        <v>6516</v>
      </c>
      <c r="E13" s="92" t="n">
        <f aca="false">D13/$D$5</f>
        <v>0.0201065809246682</v>
      </c>
      <c r="F13" s="69" t="n">
        <v>2953</v>
      </c>
      <c r="G13" s="92" t="n">
        <f aca="false">F13/$F$5</f>
        <v>0.0504794953759893</v>
      </c>
      <c r="H13" s="69" t="n">
        <v>1311</v>
      </c>
      <c r="I13" s="92" t="n">
        <f aca="false">H13/D13</f>
        <v>0.201197053406998</v>
      </c>
    </row>
    <row r="14" customFormat="false" ht="19.5" hidden="false" customHeight="true" outlineLevel="0" collapsed="false">
      <c r="A14" s="91" t="s">
        <v>615</v>
      </c>
      <c r="B14" s="74" t="s">
        <v>285</v>
      </c>
      <c r="C14" s="74" t="s">
        <v>711</v>
      </c>
      <c r="D14" s="69" t="n">
        <v>109603</v>
      </c>
      <c r="E14" s="92" t="n">
        <f aca="false">D14/$D$5</f>
        <v>0.338204663764028</v>
      </c>
      <c r="F14" s="69" t="n">
        <v>7369</v>
      </c>
      <c r="G14" s="92" t="n">
        <f aca="false">F14/$F$5</f>
        <v>0.125967965264364</v>
      </c>
      <c r="H14" s="69" t="n">
        <v>49915</v>
      </c>
      <c r="I14" s="92" t="n">
        <f aca="false">H14/D14</f>
        <v>0.455416366340337</v>
      </c>
    </row>
    <row r="15" customFormat="false" ht="19.5" hidden="false" customHeight="true" outlineLevel="0" collapsed="false">
      <c r="A15" s="91" t="s">
        <v>616</v>
      </c>
      <c r="B15" s="74" t="s">
        <v>383</v>
      </c>
      <c r="C15" s="74" t="s">
        <v>617</v>
      </c>
      <c r="D15" s="69" t="n">
        <v>27875</v>
      </c>
      <c r="E15" s="92" t="n">
        <f aca="false">D15/$D$5</f>
        <v>0.0860145707911489</v>
      </c>
      <c r="F15" s="69" t="n">
        <v>14142</v>
      </c>
      <c r="G15" s="92" t="n">
        <f aca="false">F15/$F$5</f>
        <v>0.241747722183285</v>
      </c>
      <c r="H15" s="69" t="n">
        <v>8784</v>
      </c>
      <c r="I15" s="92" t="n">
        <f aca="false">H15/D15</f>
        <v>0.315121076233184</v>
      </c>
    </row>
    <row r="16" customFormat="false" ht="19.5" hidden="false" customHeight="true" outlineLevel="0" collapsed="false">
      <c r="A16" s="91" t="s">
        <v>712</v>
      </c>
      <c r="B16" s="74" t="s">
        <v>422</v>
      </c>
      <c r="C16" s="74" t="s">
        <v>619</v>
      </c>
      <c r="D16" s="69" t="n">
        <v>27407</v>
      </c>
      <c r="E16" s="92" t="n">
        <f aca="false">D16/$D$5</f>
        <v>0.0845704517192114</v>
      </c>
      <c r="F16" s="69" t="n">
        <v>4215</v>
      </c>
      <c r="G16" s="92" t="n">
        <f aca="false">F16/$F$5</f>
        <v>0.0720525137181832</v>
      </c>
      <c r="H16" s="69" t="n">
        <v>11528</v>
      </c>
      <c r="I16" s="92" t="n">
        <f aca="false">H16/D16</f>
        <v>0.420622468712373</v>
      </c>
    </row>
    <row r="17" customFormat="false" ht="19.5" hidden="false" customHeight="true" outlineLevel="0" collapsed="false">
      <c r="A17" s="91" t="s">
        <v>620</v>
      </c>
      <c r="B17" s="74" t="s">
        <v>461</v>
      </c>
      <c r="C17" s="74" t="s">
        <v>462</v>
      </c>
      <c r="D17" s="69" t="n">
        <v>4219</v>
      </c>
      <c r="E17" s="92" t="n">
        <f aca="false">D17/$D$5</f>
        <v>0.0130186717190263</v>
      </c>
      <c r="F17" s="69" t="n">
        <v>3101</v>
      </c>
      <c r="G17" s="92" t="n">
        <f aca="false">F17/$F$5</f>
        <v>0.0530094531530454</v>
      </c>
      <c r="H17" s="69" t="n">
        <v>453</v>
      </c>
      <c r="I17" s="92" t="n">
        <f aca="false">H17/D17</f>
        <v>0.107371415027258</v>
      </c>
    </row>
    <row r="18" customFormat="false" ht="30" hidden="false" customHeight="true" outlineLevel="0" collapsed="false">
      <c r="A18" s="91" t="s">
        <v>713</v>
      </c>
      <c r="B18" s="74" t="s">
        <v>485</v>
      </c>
      <c r="C18" s="74" t="s">
        <v>622</v>
      </c>
      <c r="D18" s="69" t="n">
        <v>32684</v>
      </c>
      <c r="E18" s="92" t="n">
        <f aca="false">D18/$D$5</f>
        <v>0.10085381997266</v>
      </c>
      <c r="F18" s="69" t="n">
        <v>2780</v>
      </c>
      <c r="G18" s="92" t="n">
        <f aca="false">F18/$F$5</f>
        <v>0.0475221798663225</v>
      </c>
      <c r="H18" s="69" t="n">
        <v>5329</v>
      </c>
      <c r="I18" s="92" t="n">
        <f aca="false">H18/D18</f>
        <v>0.163046138783503</v>
      </c>
    </row>
    <row r="19" customFormat="false" ht="15" hidden="false" customHeight="true" outlineLevel="0" collapsed="false">
      <c r="A19" s="91" t="s">
        <v>714</v>
      </c>
      <c r="B19" s="74" t="s">
        <v>521</v>
      </c>
      <c r="C19" s="74" t="s">
        <v>522</v>
      </c>
      <c r="D19" s="69" t="n">
        <v>18801</v>
      </c>
      <c r="E19" s="92" t="n">
        <f aca="false">D19/$D$5</f>
        <v>0.0580147065630275</v>
      </c>
      <c r="F19" s="69" t="n">
        <v>3973</v>
      </c>
      <c r="G19" s="92" t="n">
        <f aca="false">F19/$F$5</f>
        <v>0.0679156908665105</v>
      </c>
      <c r="H19" s="69" t="n">
        <v>6583</v>
      </c>
      <c r="I19" s="92" t="n">
        <f aca="false">H19/D19</f>
        <v>0.350140949949471</v>
      </c>
    </row>
    <row r="20" customFormat="false" ht="31.5" hidden="false" customHeight="true" outlineLevel="0" collapsed="false">
      <c r="A20" s="91" t="s">
        <v>627</v>
      </c>
      <c r="B20" s="74" t="s">
        <v>566</v>
      </c>
      <c r="C20" s="74" t="s">
        <v>567</v>
      </c>
      <c r="D20" s="69" t="n">
        <v>232</v>
      </c>
      <c r="E20" s="92" t="n">
        <f aca="false">D20/$D$5</f>
        <v>0.000715888086943374</v>
      </c>
      <c r="F20" s="69" t="n">
        <v>20</v>
      </c>
      <c r="G20" s="92" t="n">
        <f aca="false">F20/$F$5</f>
        <v>0.000341886186088651</v>
      </c>
      <c r="H20" s="69" t="n">
        <v>171</v>
      </c>
      <c r="I20" s="92" t="n">
        <f aca="false">H20/D20</f>
        <v>0.737068965517241</v>
      </c>
    </row>
    <row r="21" customFormat="false" ht="30" hidden="false" customHeight="true" outlineLevel="0" collapsed="false">
      <c r="A21" s="91" t="s">
        <v>717</v>
      </c>
      <c r="B21" s="74" t="s">
        <v>593</v>
      </c>
      <c r="C21" s="74" t="s">
        <v>594</v>
      </c>
      <c r="D21" s="69" t="n">
        <v>9349</v>
      </c>
      <c r="E21" s="92" t="n">
        <f aca="false">D21/$D$5</f>
        <v>0.0288484384691104</v>
      </c>
      <c r="F21" s="69" t="n">
        <v>9308</v>
      </c>
      <c r="G21" s="92" t="n">
        <f aca="false">F21/$F$5</f>
        <v>0.159113831005658</v>
      </c>
      <c r="H21" s="69" t="n">
        <v>29</v>
      </c>
      <c r="I21" s="92" t="n">
        <f aca="false">H21/D21</f>
        <v>0.00310193603593967</v>
      </c>
    </row>
    <row r="22" customFormat="false" ht="14.25" hidden="false" customHeight="false" outlineLevel="0" collapsed="false">
      <c r="I22" s="96"/>
    </row>
  </sheetData>
  <mergeCells count="7">
    <mergeCell ref="A1:I1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19" width="8.44"/>
    <col collapsed="false" customWidth="true" hidden="false" outlineLevel="0" max="5" min="5" style="19" width="9.56"/>
    <col collapsed="false" customWidth="true" hidden="false" outlineLevel="0" max="6" min="6" style="19" width="8.11"/>
    <col collapsed="false" customWidth="true" hidden="false" outlineLevel="0" max="7" min="7" style="19" width="9.67"/>
    <col collapsed="false" customWidth="true" hidden="false" outlineLevel="0" max="8" min="8" style="19" width="10.33"/>
    <col collapsed="false" customWidth="true" hidden="false" outlineLevel="0" max="9" min="9" style="19" width="9.67"/>
  </cols>
  <sheetData>
    <row r="1" customFormat="false" ht="20.25" hidden="false" customHeight="true" outlineLevel="0" collapsed="false">
      <c r="A1" s="10" t="s">
        <v>729</v>
      </c>
      <c r="B1" s="10"/>
      <c r="C1" s="10"/>
      <c r="D1" s="10"/>
      <c r="E1" s="10"/>
      <c r="F1" s="10" t="str">
        <f aca="false">всего!E1</f>
        <v>9 месяцев</v>
      </c>
      <c r="G1" s="10"/>
      <c r="H1" s="10" t="s">
        <v>28</v>
      </c>
      <c r="I1" s="10"/>
    </row>
    <row r="2" customFormat="false" ht="15" hidden="false" customHeight="false" outlineLevel="0" collapsed="false">
      <c r="A2" s="11" t="n">
        <v>0</v>
      </c>
      <c r="B2" s="12" t="n">
        <f aca="false">подростки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30</v>
      </c>
      <c r="E3" s="14"/>
      <c r="F3" s="14"/>
      <c r="G3" s="14"/>
      <c r="H3" s="14"/>
      <c r="I3" s="14"/>
    </row>
    <row r="4" customFormat="false" ht="24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1+D43+D65+D79+D93+D117+D130+D143+D151+D163+D175+D176+D177+D187</f>
        <v>415163</v>
      </c>
      <c r="E6" s="57" t="n">
        <f aca="false">D6/267851*100000</f>
        <v>154997.741281533</v>
      </c>
      <c r="F6" s="17" t="n">
        <f aca="false">F7+F11+F15+F21+F41+F43+F65+F79+F93+F117+F130+F143+F151+F163+F175+F176+F177+F187</f>
        <v>326527</v>
      </c>
      <c r="G6" s="57" t="n">
        <f aca="false">F6/267851*100000</f>
        <v>121906.209049061</v>
      </c>
      <c r="H6" s="17" t="n">
        <f aca="false">H7+H11+H15+H21+H41+H43+H65+H79+H93+H117+H130+H143+H151+H163+H175+H176+H177+H187</f>
        <v>64340</v>
      </c>
      <c r="I6" s="57" t="n">
        <f aca="false">H6/267851*100000</f>
        <v>24020.8175440823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2400</v>
      </c>
      <c r="E7" s="57" t="n">
        <f aca="false">D7/267851*100000</f>
        <v>4629.43950181257</v>
      </c>
      <c r="F7" s="17" t="n">
        <v>11417</v>
      </c>
      <c r="G7" s="57" t="n">
        <f aca="false">F7/267851*100000</f>
        <v>4262.44441872534</v>
      </c>
      <c r="H7" s="17" t="n">
        <v>783</v>
      </c>
      <c r="I7" s="57" t="n">
        <f aca="false">H7/267851*100000</f>
        <v>292.326704025746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3176</v>
      </c>
      <c r="E8" s="40" t="n">
        <f aca="false">D8/267851*100000</f>
        <v>1185.73385949651</v>
      </c>
      <c r="F8" s="25" t="n">
        <v>3176</v>
      </c>
      <c r="G8" s="40" t="n">
        <f aca="false">F8/267851*100000</f>
        <v>1185.73385949651</v>
      </c>
      <c r="H8" s="25" t="n">
        <v>382</v>
      </c>
      <c r="I8" s="40" t="n">
        <f aca="false">H8/267851*100000</f>
        <v>142.616604007452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2</v>
      </c>
      <c r="E9" s="40" t="n">
        <f aca="false">D9/267851*100000</f>
        <v>0.746683790614931</v>
      </c>
      <c r="F9" s="25" t="n">
        <v>2</v>
      </c>
      <c r="G9" s="40" t="n">
        <f aca="false">F9/267851*100000</f>
        <v>0.746683790614931</v>
      </c>
      <c r="H9" s="25" t="n">
        <v>1</v>
      </c>
      <c r="I9" s="40" t="n">
        <f aca="false">H9/267851*100000</f>
        <v>0.373341895307466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103</v>
      </c>
      <c r="E10" s="40" t="n">
        <f aca="false">D10/267851*100000</f>
        <v>38.454215216669</v>
      </c>
      <c r="F10" s="25" t="n">
        <v>17</v>
      </c>
      <c r="G10" s="40" t="n">
        <f aca="false">F10/267851*100000</f>
        <v>6.34681222022692</v>
      </c>
      <c r="H10" s="25" t="n">
        <v>82</v>
      </c>
      <c r="I10" s="40" t="n">
        <f aca="false">H10/267851*100000</f>
        <v>30.6140354152122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363</v>
      </c>
      <c r="E11" s="57" t="n">
        <f aca="false">D11/267851*100000</f>
        <v>882.206898611542</v>
      </c>
      <c r="F11" s="17" t="n">
        <v>1021</v>
      </c>
      <c r="G11" s="57" t="n">
        <f aca="false">F11/267851*100000</f>
        <v>381.182075108923</v>
      </c>
      <c r="H11" s="17" t="n">
        <v>1174</v>
      </c>
      <c r="I11" s="57" t="n">
        <f aca="false">H11/267851*100000</f>
        <v>438.303385090965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73</v>
      </c>
      <c r="E12" s="40" t="n">
        <f aca="false">D12/267851*100000</f>
        <v>64.5881478881916</v>
      </c>
      <c r="F12" s="25" t="n">
        <v>23</v>
      </c>
      <c r="G12" s="40" t="n">
        <f aca="false">F12/267851*100000</f>
        <v>8.58686359207171</v>
      </c>
      <c r="H12" s="25" t="n">
        <v>130</v>
      </c>
      <c r="I12" s="40" t="n">
        <f aca="false">H12/267851*100000</f>
        <v>48.5344463899706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92</v>
      </c>
      <c r="E13" s="40" t="n">
        <f aca="false">D13/267851*100000</f>
        <v>34.3474543682869</v>
      </c>
      <c r="F13" s="25" t="n">
        <v>7</v>
      </c>
      <c r="G13" s="40" t="n">
        <f aca="false">F13/267851*100000</f>
        <v>2.61339326715226</v>
      </c>
      <c r="H13" s="25" t="n">
        <v>45</v>
      </c>
      <c r="I13" s="40" t="n">
        <f aca="false">H13/267851*100000</f>
        <v>16.800385288836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2124</v>
      </c>
      <c r="E14" s="40" t="n">
        <f aca="false">D14/267851*100000</f>
        <v>792.978185633057</v>
      </c>
      <c r="F14" s="25" t="n">
        <v>970</v>
      </c>
      <c r="G14" s="40" t="n">
        <f aca="false">F14/267851*100000</f>
        <v>362.141638448242</v>
      </c>
      <c r="H14" s="25" t="n">
        <v>1019</v>
      </c>
      <c r="I14" s="40" t="n">
        <f aca="false">H14/267851*100000</f>
        <v>380.435391318308</v>
      </c>
    </row>
    <row r="15" customFormat="fals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7345</v>
      </c>
      <c r="E15" s="40" t="n">
        <f aca="false">D15/267851*100000</f>
        <v>2742.19622103334</v>
      </c>
      <c r="F15" s="17" t="n">
        <v>3491</v>
      </c>
      <c r="G15" s="40" t="n">
        <f aca="false">F15/267851*100000</f>
        <v>1303.33655651836</v>
      </c>
      <c r="H15" s="17" t="n">
        <v>4490</v>
      </c>
      <c r="I15" s="40" t="n">
        <f aca="false">H15/267851*100000</f>
        <v>1676.30510993052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7095</v>
      </c>
      <c r="E16" s="40" t="n">
        <f aca="false">D16/267851*100000</f>
        <v>2648.86074720647</v>
      </c>
      <c r="F16" s="25" t="n">
        <v>3441</v>
      </c>
      <c r="G16" s="40" t="n">
        <f aca="false">F16/267851*100000</f>
        <v>1284.66946175299</v>
      </c>
      <c r="H16" s="25" t="n">
        <v>4311</v>
      </c>
      <c r="I16" s="40" t="n">
        <f aca="false">H16/267851*100000</f>
        <v>1609.47691067048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15</v>
      </c>
      <c r="E17" s="40" t="n">
        <f aca="false">D17/267851*100000</f>
        <v>5.60012842961199</v>
      </c>
      <c r="F17" s="25" t="n">
        <v>7</v>
      </c>
      <c r="G17" s="40" t="n">
        <f aca="false">F17/267851*100000</f>
        <v>2.61339326715226</v>
      </c>
      <c r="H17" s="25" t="n">
        <v>11</v>
      </c>
      <c r="I17" s="40" t="n">
        <f aca="false">H17/267851*100000</f>
        <v>4.10676084838212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72</v>
      </c>
      <c r="E18" s="40" t="n">
        <f aca="false">D18/267851*100000</f>
        <v>64.2148059928841</v>
      </c>
      <c r="F18" s="25" t="n">
        <v>25</v>
      </c>
      <c r="G18" s="40" t="n">
        <f aca="false">F18/267851*100000</f>
        <v>9.33354738268664</v>
      </c>
      <c r="H18" s="25" t="n">
        <v>136</v>
      </c>
      <c r="I18" s="40" t="n">
        <f aca="false">H18/267851*100000</f>
        <v>50.7744977618153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19</v>
      </c>
      <c r="E19" s="40" t="n">
        <f aca="false">D19/267851*100000</f>
        <v>7.09349601084185</v>
      </c>
      <c r="F19" s="25" t="n">
        <v>2</v>
      </c>
      <c r="G19" s="40" t="n">
        <f aca="false">F19/267851*100000</f>
        <v>0.746683790614931</v>
      </c>
      <c r="H19" s="25" t="n">
        <v>18</v>
      </c>
      <c r="I19" s="40" t="n">
        <f aca="false">H19/267851*100000</f>
        <v>6.72015411553438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31</v>
      </c>
      <c r="E20" s="40" t="n">
        <f aca="false">D20/267851*100000</f>
        <v>11.5735987545314</v>
      </c>
      <c r="F20" s="25" t="n">
        <v>6</v>
      </c>
      <c r="G20" s="40" t="n">
        <f aca="false">F20/267851*100000</f>
        <v>2.24005137184479</v>
      </c>
      <c r="H20" s="25" t="n">
        <v>22</v>
      </c>
      <c r="I20" s="40" t="n">
        <f aca="false">H20/267851*100000</f>
        <v>8.21352169676425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11039</v>
      </c>
      <c r="E21" s="57" t="n">
        <f aca="false">D21/267851*100000</f>
        <v>4121.32118229911</v>
      </c>
      <c r="F21" s="17" t="n">
        <v>4036</v>
      </c>
      <c r="G21" s="57" t="n">
        <f aca="false">F21/267851*100000</f>
        <v>1506.80788946093</v>
      </c>
      <c r="H21" s="17" t="n">
        <v>5809</v>
      </c>
      <c r="I21" s="57" t="n">
        <f aca="false">H21/267851*100000</f>
        <v>2168.74306984107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2567</v>
      </c>
      <c r="E22" s="40" t="n">
        <f aca="false">D22/267851*100000</f>
        <v>958.368645254265</v>
      </c>
      <c r="F22" s="25" t="n">
        <v>640</v>
      </c>
      <c r="G22" s="40" t="n">
        <f aca="false">F22/267851*100000</f>
        <v>238.938812996778</v>
      </c>
      <c r="H22" s="25" t="n">
        <v>1540</v>
      </c>
      <c r="I22" s="40" t="n">
        <f aca="false">H22/267851*100000</f>
        <v>574.946518773497</v>
      </c>
    </row>
    <row r="23" customFormat="false" ht="27" hidden="false" customHeight="true" outlineLevel="0" collapsed="false">
      <c r="A23" s="29" t="s">
        <v>89</v>
      </c>
      <c r="B23" s="23" t="s">
        <v>90</v>
      </c>
      <c r="C23" s="24" t="s">
        <v>91</v>
      </c>
      <c r="D23" s="25" t="n">
        <v>22</v>
      </c>
      <c r="E23" s="40" t="n">
        <f aca="false">D23/267851*100000</f>
        <v>8.21352169676425</v>
      </c>
      <c r="F23" s="25" t="n">
        <v>3</v>
      </c>
      <c r="G23" s="40" t="n">
        <f aca="false">F23/267851*100000</f>
        <v>1.1200256859224</v>
      </c>
      <c r="H23" s="25" t="n">
        <v>13</v>
      </c>
      <c r="I23" s="40" t="n">
        <f aca="false">H23/267851*100000</f>
        <v>4.85344463899705</v>
      </c>
    </row>
    <row r="24" customFormat="false" ht="15" hidden="false" customHeight="true" outlineLevel="0" collapsed="false">
      <c r="A24" s="29" t="s">
        <v>92</v>
      </c>
      <c r="B24" s="27" t="s">
        <v>93</v>
      </c>
      <c r="C24" s="28" t="s">
        <v>94</v>
      </c>
      <c r="D24" s="25" t="n">
        <v>1882</v>
      </c>
      <c r="E24" s="40" t="n">
        <f aca="false">D24/267851*100000</f>
        <v>702.62944696865</v>
      </c>
      <c r="F24" s="25" t="n">
        <v>420</v>
      </c>
      <c r="G24" s="40" t="n">
        <f aca="false">F24/267851*100000</f>
        <v>156.803596029136</v>
      </c>
      <c r="H24" s="25" t="n">
        <v>1157</v>
      </c>
      <c r="I24" s="40" t="n">
        <f aca="false">H24/267851*100000</f>
        <v>431.956572870738</v>
      </c>
    </row>
    <row r="25" customFormat="false" ht="15" hidden="false" customHeight="true" outlineLevel="0" collapsed="false">
      <c r="A25" s="29" t="s">
        <v>95</v>
      </c>
      <c r="B25" s="27" t="s">
        <v>96</v>
      </c>
      <c r="C25" s="28" t="s">
        <v>97</v>
      </c>
      <c r="D25" s="25" t="n">
        <v>123</v>
      </c>
      <c r="E25" s="40" t="n">
        <f aca="false">D25/267851*100000</f>
        <v>45.9210531228183</v>
      </c>
      <c r="F25" s="25" t="n">
        <v>21</v>
      </c>
      <c r="G25" s="40" t="n">
        <f aca="false">F25/267851*100000</f>
        <v>7.84017980145678</v>
      </c>
      <c r="H25" s="25" t="n">
        <v>82</v>
      </c>
      <c r="I25" s="40" t="n">
        <f aca="false">H25/267851*100000</f>
        <v>30.6140354152122</v>
      </c>
    </row>
    <row r="26" customFormat="false" ht="15" hidden="false" customHeight="true" outlineLevel="0" collapsed="false">
      <c r="A26" s="22" t="s">
        <v>98</v>
      </c>
      <c r="B26" s="27" t="s">
        <v>99</v>
      </c>
      <c r="C26" s="28" t="s">
        <v>100</v>
      </c>
      <c r="D26" s="25" t="n">
        <v>257</v>
      </c>
      <c r="E26" s="40" t="n">
        <f aca="false">D26/267851*100000</f>
        <v>95.9488670940187</v>
      </c>
      <c r="F26" s="25" t="n">
        <v>46</v>
      </c>
      <c r="G26" s="40" t="n">
        <f aca="false">F26/267851*100000</f>
        <v>17.1737271841434</v>
      </c>
      <c r="H26" s="25" t="n">
        <v>224</v>
      </c>
      <c r="I26" s="40" t="n">
        <f aca="false">H26/267851*100000</f>
        <v>83.6285845488723</v>
      </c>
    </row>
    <row r="27" customFormat="false" ht="15" hidden="false" customHeight="true" outlineLevel="0" collapsed="false">
      <c r="A27" s="29" t="s">
        <v>101</v>
      </c>
      <c r="B27" s="27" t="s">
        <v>102</v>
      </c>
      <c r="C27" s="24" t="s">
        <v>103</v>
      </c>
      <c r="D27" s="25" t="n">
        <v>212</v>
      </c>
      <c r="E27" s="40" t="n">
        <f aca="false">D27/267851*100000</f>
        <v>79.1484818051827</v>
      </c>
      <c r="F27" s="25" t="n">
        <v>28</v>
      </c>
      <c r="G27" s="40" t="n">
        <f aca="false">F27/267851*100000</f>
        <v>10.453573068609</v>
      </c>
      <c r="H27" s="25" t="n">
        <v>185</v>
      </c>
      <c r="I27" s="40" t="n">
        <f aca="false">H27/267851*100000</f>
        <v>69.0682506318812</v>
      </c>
    </row>
    <row r="28" customFormat="false" ht="15" hidden="false" customHeight="true" outlineLevel="0" collapsed="false">
      <c r="A28" s="29" t="s">
        <v>104</v>
      </c>
      <c r="B28" s="27" t="s">
        <v>105</v>
      </c>
      <c r="C28" s="28" t="s">
        <v>106</v>
      </c>
      <c r="D28" s="25" t="n">
        <v>31</v>
      </c>
      <c r="E28" s="40" t="n">
        <f aca="false">D28/267851*100000</f>
        <v>11.5735987545314</v>
      </c>
      <c r="F28" s="25" t="n">
        <v>5</v>
      </c>
      <c r="G28" s="40" t="n">
        <f aca="false">F28/267851*100000</f>
        <v>1.86670947653733</v>
      </c>
      <c r="H28" s="25" t="n">
        <v>21</v>
      </c>
      <c r="I28" s="40" t="n">
        <f aca="false">H28/267851*100000</f>
        <v>7.84017980145678</v>
      </c>
    </row>
    <row r="29" customFormat="false" ht="15" hidden="false" customHeight="true" outlineLevel="0" collapsed="false">
      <c r="A29" s="22" t="s">
        <v>107</v>
      </c>
      <c r="B29" s="27" t="s">
        <v>108</v>
      </c>
      <c r="C29" s="28" t="s">
        <v>109</v>
      </c>
      <c r="D29" s="25" t="n">
        <v>0</v>
      </c>
      <c r="E29" s="40" t="n">
        <f aca="false">D29/267851*100000</f>
        <v>0</v>
      </c>
      <c r="F29" s="25" t="n">
        <v>0</v>
      </c>
      <c r="G29" s="40" t="n">
        <f aca="false">F29/267851*100000</f>
        <v>0</v>
      </c>
      <c r="H29" s="25" t="n">
        <v>0</v>
      </c>
      <c r="I29" s="40" t="n">
        <f aca="false">H29/267851*100000</f>
        <v>0</v>
      </c>
    </row>
    <row r="30" customFormat="false" ht="15" hidden="false" customHeight="true" outlineLevel="0" collapsed="false">
      <c r="A30" s="22" t="s">
        <v>110</v>
      </c>
      <c r="B30" s="27" t="s">
        <v>111</v>
      </c>
      <c r="C30" s="28" t="s">
        <v>112</v>
      </c>
      <c r="D30" s="25" t="n">
        <v>36</v>
      </c>
      <c r="E30" s="40" t="n">
        <f aca="false">D30/267851*100000</f>
        <v>13.4403082310688</v>
      </c>
      <c r="F30" s="25" t="n">
        <v>6</v>
      </c>
      <c r="G30" s="40" t="n">
        <f aca="false">F30/267851*100000</f>
        <v>2.24005137184479</v>
      </c>
      <c r="H30" s="25" t="n">
        <v>28</v>
      </c>
      <c r="I30" s="40" t="n">
        <f aca="false">H30/267851*100000</f>
        <v>10.453573068609</v>
      </c>
    </row>
    <row r="31" customFormat="false" ht="15" hidden="false" customHeight="true" outlineLevel="0" collapsed="false">
      <c r="A31" s="22" t="s">
        <v>113</v>
      </c>
      <c r="B31" s="27" t="s">
        <v>114</v>
      </c>
      <c r="C31" s="28" t="s">
        <v>115</v>
      </c>
      <c r="D31" s="25" t="n">
        <v>5</v>
      </c>
      <c r="E31" s="40" t="n">
        <f aca="false">D31/267851*100000</f>
        <v>1.86670947653733</v>
      </c>
      <c r="F31" s="25" t="n">
        <v>2</v>
      </c>
      <c r="G31" s="40" t="n">
        <f aca="false">F31/267851*100000</f>
        <v>0.746683790614931</v>
      </c>
      <c r="H31" s="25" t="n">
        <v>5</v>
      </c>
      <c r="I31" s="40" t="n">
        <f aca="false">H31/267851*100000</f>
        <v>1.86670947653733</v>
      </c>
    </row>
    <row r="32" customFormat="false" ht="15" hidden="false" customHeight="true" outlineLevel="0" collapsed="false">
      <c r="A32" s="22" t="s">
        <v>116</v>
      </c>
      <c r="B32" s="27" t="s">
        <v>117</v>
      </c>
      <c r="C32" s="28" t="s">
        <v>118</v>
      </c>
      <c r="D32" s="25" t="n">
        <v>12</v>
      </c>
      <c r="E32" s="40" t="n">
        <f aca="false">D32/267851*100000</f>
        <v>4.48010274368959</v>
      </c>
      <c r="F32" s="25" t="n">
        <v>3</v>
      </c>
      <c r="G32" s="40" t="n">
        <f aca="false">F32/267851*100000</f>
        <v>1.1200256859224</v>
      </c>
      <c r="H32" s="25" t="n">
        <v>5</v>
      </c>
      <c r="I32" s="40" t="n">
        <f aca="false">H32/267851*100000</f>
        <v>1.86670947653733</v>
      </c>
    </row>
    <row r="33" customFormat="false" ht="15" hidden="false" customHeight="true" outlineLevel="0" collapsed="false">
      <c r="A33" s="22" t="s">
        <v>119</v>
      </c>
      <c r="B33" s="27" t="s">
        <v>120</v>
      </c>
      <c r="C33" s="28" t="s">
        <v>121</v>
      </c>
      <c r="D33" s="25" t="n">
        <v>28</v>
      </c>
      <c r="E33" s="40" t="n">
        <f aca="false">D33/267851*100000</f>
        <v>10.453573068609</v>
      </c>
      <c r="F33" s="25" t="n">
        <v>4</v>
      </c>
      <c r="G33" s="40" t="n">
        <f aca="false">F33/267851*100000</f>
        <v>1.49336758122986</v>
      </c>
      <c r="H33" s="25" t="n">
        <v>8</v>
      </c>
      <c r="I33" s="40" t="n">
        <f aca="false">H33/267851*100000</f>
        <v>2.98673516245973</v>
      </c>
    </row>
    <row r="34" customFormat="false" ht="15" hidden="false" customHeight="true" outlineLevel="0" collapsed="false">
      <c r="A34" s="22" t="s">
        <v>122</v>
      </c>
      <c r="B34" s="27" t="s">
        <v>123</v>
      </c>
      <c r="C34" s="28" t="s">
        <v>124</v>
      </c>
      <c r="D34" s="25" t="n">
        <v>1</v>
      </c>
      <c r="E34" s="40" t="n">
        <f aca="false">D34/267851*100000</f>
        <v>0.373341895307466</v>
      </c>
      <c r="F34" s="25" t="n">
        <v>1</v>
      </c>
      <c r="G34" s="40" t="n">
        <f aca="false">F34/267851*100000</f>
        <v>0.373341895307466</v>
      </c>
      <c r="H34" s="25" t="n">
        <v>0</v>
      </c>
      <c r="I34" s="40" t="n">
        <f aca="false">H34/267851*100000</f>
        <v>0</v>
      </c>
    </row>
    <row r="35" customFormat="false" ht="15" hidden="false" customHeight="true" outlineLevel="0" collapsed="false">
      <c r="A35" s="22" t="s">
        <v>125</v>
      </c>
      <c r="B35" s="27" t="s">
        <v>126</v>
      </c>
      <c r="C35" s="28" t="s">
        <v>127</v>
      </c>
      <c r="D35" s="25" t="n">
        <v>1414</v>
      </c>
      <c r="E35" s="40" t="n">
        <f aca="false">D35/267851*100000</f>
        <v>527.905439964757</v>
      </c>
      <c r="F35" s="25" t="n">
        <v>565</v>
      </c>
      <c r="G35" s="40" t="n">
        <f aca="false">F35/267851*100000</f>
        <v>210.938170848718</v>
      </c>
      <c r="H35" s="25" t="n">
        <v>820</v>
      </c>
      <c r="I35" s="40" t="n">
        <f aca="false">H35/267851*100000</f>
        <v>306.140354152122</v>
      </c>
    </row>
    <row r="36" customFormat="false" ht="15" hidden="false" customHeight="true" outlineLevel="0" collapsed="false">
      <c r="A36" s="22" t="s">
        <v>128</v>
      </c>
      <c r="B36" s="27" t="s">
        <v>129</v>
      </c>
      <c r="C36" s="28" t="s">
        <v>130</v>
      </c>
      <c r="D36" s="25" t="n">
        <v>19</v>
      </c>
      <c r="E36" s="40" t="n">
        <f aca="false">D36/267851*100000</f>
        <v>7.09349601084185</v>
      </c>
      <c r="F36" s="25" t="n">
        <v>1</v>
      </c>
      <c r="G36" s="40" t="n">
        <f aca="false">F36/267851*100000</f>
        <v>0.373341895307466</v>
      </c>
      <c r="H36" s="25" t="n">
        <v>19</v>
      </c>
      <c r="I36" s="40" t="n">
        <f aca="false">H36/267851*100000</f>
        <v>7.09349601084185</v>
      </c>
    </row>
    <row r="37" customFormat="false" ht="15" hidden="false" customHeight="true" outlineLevel="0" collapsed="false">
      <c r="A37" s="22" t="s">
        <v>131</v>
      </c>
      <c r="B37" s="27" t="s">
        <v>132</v>
      </c>
      <c r="C37" s="24" t="s">
        <v>133</v>
      </c>
      <c r="D37" s="25" t="n">
        <v>5</v>
      </c>
      <c r="E37" s="40" t="n">
        <f aca="false">D37/267851*100000</f>
        <v>1.86670947653733</v>
      </c>
      <c r="F37" s="25" t="n">
        <v>0</v>
      </c>
      <c r="G37" s="40" t="n">
        <f aca="false">F37/267851*100000</f>
        <v>0</v>
      </c>
      <c r="H37" s="25" t="n">
        <v>4</v>
      </c>
      <c r="I37" s="40" t="n">
        <f aca="false">H37/267851*100000</f>
        <v>1.49336758122986</v>
      </c>
    </row>
    <row r="38" customFormat="false" ht="12.75" hidden="false" customHeight="true" outlineLevel="0" collapsed="false">
      <c r="A38" s="22" t="s">
        <v>134</v>
      </c>
      <c r="B38" s="27" t="s">
        <v>135</v>
      </c>
      <c r="C38" s="28" t="s">
        <v>136</v>
      </c>
      <c r="D38" s="25" t="n">
        <v>3</v>
      </c>
      <c r="E38" s="40" t="n">
        <f aca="false">D38/267851*100000</f>
        <v>1.1200256859224</v>
      </c>
      <c r="F38" s="25" t="n">
        <v>0</v>
      </c>
      <c r="G38" s="40" t="n">
        <f aca="false">F38/267851*100000</f>
        <v>0</v>
      </c>
      <c r="H38" s="25" t="n">
        <v>3</v>
      </c>
      <c r="I38" s="40" t="n">
        <f aca="false">H38/267851*100000</f>
        <v>1.1200256859224</v>
      </c>
    </row>
    <row r="39" customFormat="false" ht="24" hidden="false" customHeight="true" outlineLevel="0" collapsed="false">
      <c r="A39" s="22" t="s">
        <v>137</v>
      </c>
      <c r="B39" s="27" t="s">
        <v>138</v>
      </c>
      <c r="C39" s="28" t="s">
        <v>139</v>
      </c>
      <c r="D39" s="25" t="n">
        <v>1</v>
      </c>
      <c r="E39" s="40" t="n">
        <f aca="false">D39/267851*100000</f>
        <v>0.373341895307466</v>
      </c>
      <c r="F39" s="25" t="n">
        <v>0</v>
      </c>
      <c r="G39" s="40" t="n">
        <f aca="false">F39/267851*100000</f>
        <v>0</v>
      </c>
      <c r="H39" s="25" t="n">
        <v>1</v>
      </c>
      <c r="I39" s="40" t="n">
        <f aca="false">H39/267851*100000</f>
        <v>0.373341895307466</v>
      </c>
    </row>
    <row r="40" customFormat="false" ht="12" hidden="false" customHeight="true" outlineLevel="0" collapsed="false">
      <c r="A40" s="22" t="s">
        <v>140</v>
      </c>
      <c r="B40" s="27" t="s">
        <v>141</v>
      </c>
      <c r="C40" s="28" t="s">
        <v>142</v>
      </c>
      <c r="D40" s="25" t="n">
        <v>20</v>
      </c>
      <c r="E40" s="40" t="n">
        <f aca="false">D40/267851*100000</f>
        <v>7.46683790614932</v>
      </c>
      <c r="F40" s="25" t="n">
        <v>1</v>
      </c>
      <c r="G40" s="40" t="n">
        <f aca="false">F40/267851*100000</f>
        <v>0.373341895307466</v>
      </c>
      <c r="H40" s="25" t="n">
        <v>17</v>
      </c>
      <c r="I40" s="40" t="n">
        <f aca="false">H40/267851*100000</f>
        <v>6.34681222022692</v>
      </c>
    </row>
    <row r="41" customFormat="false" ht="24.75" hidden="false" customHeight="true" outlineLevel="0" collapsed="false">
      <c r="A41" s="15" t="s">
        <v>143</v>
      </c>
      <c r="B41" s="16" t="s">
        <v>144</v>
      </c>
      <c r="C41" s="13" t="s">
        <v>145</v>
      </c>
      <c r="D41" s="17" t="n">
        <v>3080</v>
      </c>
      <c r="E41" s="40" t="n">
        <f aca="false">D41/267851*100000</f>
        <v>1149.89303754699</v>
      </c>
      <c r="F41" s="17" t="n">
        <v>345</v>
      </c>
      <c r="G41" s="40" t="n">
        <f aca="false">F41/267851*100000</f>
        <v>128.802953881076</v>
      </c>
      <c r="H41" s="17" t="n">
        <v>1355</v>
      </c>
      <c r="I41" s="40" t="n">
        <f aca="false">H41/267851*100000</f>
        <v>505.878268141616</v>
      </c>
    </row>
    <row r="42" customFormat="false" ht="36.75" hidden="false" customHeight="true" outlineLevel="0" collapsed="false">
      <c r="A42" s="22" t="s">
        <v>146</v>
      </c>
      <c r="B42" s="23" t="s">
        <v>147</v>
      </c>
      <c r="C42" s="24" t="s">
        <v>148</v>
      </c>
      <c r="D42" s="25" t="n">
        <v>520</v>
      </c>
      <c r="E42" s="40" t="n">
        <f aca="false">D42/267851*100000</f>
        <v>194.137785559882</v>
      </c>
      <c r="F42" s="25" t="n">
        <v>74</v>
      </c>
      <c r="G42" s="40" t="n">
        <f aca="false">F42/267851*100000</f>
        <v>27.6273002527525</v>
      </c>
      <c r="H42" s="25" t="n">
        <v>392</v>
      </c>
      <c r="I42" s="40" t="n">
        <f aca="false">H42/267851*100000</f>
        <v>146.350022960527</v>
      </c>
    </row>
    <row r="43" customFormat="false" ht="13.5" hidden="false" customHeight="true" outlineLevel="0" collapsed="false">
      <c r="A43" s="15" t="s">
        <v>149</v>
      </c>
      <c r="B43" s="16" t="s">
        <v>150</v>
      </c>
      <c r="C43" s="13" t="s">
        <v>151</v>
      </c>
      <c r="D43" s="17" t="n">
        <v>13357</v>
      </c>
      <c r="E43" s="40" t="n">
        <f aca="false">D43/267851*100000</f>
        <v>4986.72769562182</v>
      </c>
      <c r="F43" s="17" t="n">
        <v>4615</v>
      </c>
      <c r="G43" s="40" t="n">
        <f aca="false">F43/267851*100000</f>
        <v>1722.97284684395</v>
      </c>
      <c r="H43" s="17" t="n">
        <v>5702</v>
      </c>
      <c r="I43" s="40" t="n">
        <f aca="false">H43/267851*100000</f>
        <v>2128.79548704317</v>
      </c>
    </row>
    <row r="44" customFormat="false" ht="24" hidden="false" customHeight="true" outlineLevel="0" collapsed="false">
      <c r="A44" s="22" t="s">
        <v>152</v>
      </c>
      <c r="B44" s="23" t="s">
        <v>153</v>
      </c>
      <c r="C44" s="24" t="s">
        <v>154</v>
      </c>
      <c r="D44" s="25" t="n">
        <v>118</v>
      </c>
      <c r="E44" s="40" t="n">
        <f aca="false">D44/267851*100000</f>
        <v>44.054343646281</v>
      </c>
      <c r="F44" s="25" t="n">
        <v>118</v>
      </c>
      <c r="G44" s="40" t="n">
        <f aca="false">F44/267851*100000</f>
        <v>44.054343646281</v>
      </c>
      <c r="H44" s="25" t="n">
        <v>109</v>
      </c>
      <c r="I44" s="40" t="n">
        <f aca="false">H44/267851*100000</f>
        <v>40.6942665885138</v>
      </c>
    </row>
    <row r="45" customFormat="false" ht="15" hidden="false" customHeight="true" outlineLevel="0" collapsed="false">
      <c r="A45" s="29" t="s">
        <v>155</v>
      </c>
      <c r="B45" s="23" t="s">
        <v>156</v>
      </c>
      <c r="C45" s="24" t="s">
        <v>157</v>
      </c>
      <c r="D45" s="25" t="n">
        <v>4</v>
      </c>
      <c r="E45" s="40" t="n">
        <f aca="false">D45/267851*100000</f>
        <v>1.49336758122986</v>
      </c>
      <c r="F45" s="25" t="n">
        <v>4</v>
      </c>
      <c r="G45" s="40" t="n">
        <f aca="false">F45/267851*100000</f>
        <v>1.49336758122986</v>
      </c>
      <c r="H45" s="25" t="n">
        <v>2</v>
      </c>
      <c r="I45" s="40" t="n">
        <f aca="false">H45/267851*100000</f>
        <v>0.746683790614931</v>
      </c>
    </row>
    <row r="46" customFormat="false" ht="15" hidden="false" customHeight="true" outlineLevel="0" collapsed="false">
      <c r="A46" s="29" t="s">
        <v>158</v>
      </c>
      <c r="B46" s="27" t="s">
        <v>159</v>
      </c>
      <c r="C46" s="28" t="s">
        <v>160</v>
      </c>
      <c r="D46" s="25" t="n">
        <v>15</v>
      </c>
      <c r="E46" s="40" t="n">
        <f aca="false">D46/267851*100000</f>
        <v>5.60012842961199</v>
      </c>
      <c r="F46" s="25" t="n">
        <v>15</v>
      </c>
      <c r="G46" s="40" t="n">
        <f aca="false">F46/267851*100000</f>
        <v>5.60012842961199</v>
      </c>
      <c r="H46" s="25" t="n">
        <v>15</v>
      </c>
      <c r="I46" s="40" t="n">
        <f aca="false">H46/267851*100000</f>
        <v>5.60012842961199</v>
      </c>
    </row>
    <row r="47" customFormat="false" ht="25.5" hidden="false" customHeight="true" outlineLevel="0" collapsed="false">
      <c r="A47" s="22" t="s">
        <v>161</v>
      </c>
      <c r="B47" s="23" t="s">
        <v>162</v>
      </c>
      <c r="C47" s="24" t="s">
        <v>163</v>
      </c>
      <c r="D47" s="25" t="n">
        <v>13</v>
      </c>
      <c r="E47" s="40" t="n">
        <f aca="false">D47/267851*100000</f>
        <v>4.85344463899705</v>
      </c>
      <c r="F47" s="25" t="n">
        <v>2</v>
      </c>
      <c r="G47" s="40" t="n">
        <f aca="false">F47/267851*100000</f>
        <v>0.746683790614931</v>
      </c>
      <c r="H47" s="25" t="n">
        <v>13</v>
      </c>
      <c r="I47" s="40" t="n">
        <f aca="false">H47/267851*100000</f>
        <v>4.85344463899705</v>
      </c>
    </row>
    <row r="48" customFormat="false" ht="24" hidden="false" customHeight="true" outlineLevel="0" collapsed="false">
      <c r="A48" s="30" t="s">
        <v>164</v>
      </c>
      <c r="B48" s="23" t="s">
        <v>165</v>
      </c>
      <c r="C48" s="28" t="s">
        <v>166</v>
      </c>
      <c r="D48" s="25" t="n">
        <v>236</v>
      </c>
      <c r="E48" s="40" t="n">
        <f aca="false">D48/267851*100000</f>
        <v>88.1086872925619</v>
      </c>
      <c r="F48" s="25" t="n">
        <v>124</v>
      </c>
      <c r="G48" s="40" t="n">
        <f aca="false">F48/267851*100000</f>
        <v>46.2943950181258</v>
      </c>
      <c r="H48" s="25" t="n">
        <v>73</v>
      </c>
      <c r="I48" s="40" t="n">
        <f aca="false">H48/267851*100000</f>
        <v>27.253958357445</v>
      </c>
    </row>
    <row r="49" customFormat="false" ht="15" hidden="false" customHeight="true" outlineLevel="0" collapsed="false">
      <c r="A49" s="29" t="s">
        <v>167</v>
      </c>
      <c r="B49" s="23" t="s">
        <v>168</v>
      </c>
      <c r="C49" s="24" t="s">
        <v>169</v>
      </c>
      <c r="D49" s="25" t="n">
        <v>36</v>
      </c>
      <c r="E49" s="40" t="n">
        <f aca="false">D49/267851*100000</f>
        <v>13.4403082310688</v>
      </c>
      <c r="F49" s="25" t="n">
        <v>4</v>
      </c>
      <c r="G49" s="40" t="n">
        <f aca="false">F49/267851*100000</f>
        <v>1.49336758122986</v>
      </c>
      <c r="H49" s="25" t="n">
        <v>30</v>
      </c>
      <c r="I49" s="40" t="n">
        <f aca="false">H49/267851*100000</f>
        <v>11.200256859224</v>
      </c>
    </row>
    <row r="50" customFormat="false" ht="15" hidden="false" customHeight="true" outlineLevel="0" collapsed="false">
      <c r="A50" s="22" t="s">
        <v>170</v>
      </c>
      <c r="B50" s="23" t="s">
        <v>171</v>
      </c>
      <c r="C50" s="24" t="s">
        <v>172</v>
      </c>
      <c r="D50" s="25" t="n">
        <v>17</v>
      </c>
      <c r="E50" s="40" t="n">
        <f aca="false">D50/267851*100000</f>
        <v>6.34681222022692</v>
      </c>
      <c r="F50" s="25" t="n">
        <v>2</v>
      </c>
      <c r="G50" s="40" t="n">
        <f aca="false">F50/267851*100000</f>
        <v>0.746683790614931</v>
      </c>
      <c r="H50" s="25" t="n">
        <v>13</v>
      </c>
      <c r="I50" s="40" t="n">
        <f aca="false">H50/267851*100000</f>
        <v>4.85344463899705</v>
      </c>
    </row>
    <row r="51" customFormat="false" ht="23.25" hidden="false" customHeight="true" outlineLevel="0" collapsed="false">
      <c r="A51" s="22" t="s">
        <v>173</v>
      </c>
      <c r="B51" s="27" t="s">
        <v>174</v>
      </c>
      <c r="C51" s="28" t="s">
        <v>175</v>
      </c>
      <c r="D51" s="25" t="n">
        <v>4</v>
      </c>
      <c r="E51" s="40" t="n">
        <f aca="false">D51/267851*100000</f>
        <v>1.49336758122986</v>
      </c>
      <c r="F51" s="25" t="n">
        <v>0</v>
      </c>
      <c r="G51" s="40" t="n">
        <f aca="false">F51/267851*100000</f>
        <v>0</v>
      </c>
      <c r="H51" s="25" t="n">
        <v>2</v>
      </c>
      <c r="I51" s="40" t="n">
        <f aca="false">H51/267851*100000</f>
        <v>0.746683790614931</v>
      </c>
    </row>
    <row r="52" customFormat="false" ht="15" hidden="false" customHeight="true" outlineLevel="0" collapsed="false">
      <c r="A52" s="29" t="s">
        <v>176</v>
      </c>
      <c r="B52" s="23" t="s">
        <v>177</v>
      </c>
      <c r="C52" s="24" t="s">
        <v>178</v>
      </c>
      <c r="D52" s="25" t="n">
        <v>2</v>
      </c>
      <c r="E52" s="40" t="n">
        <f aca="false">D52/267851*100000</f>
        <v>0.746683790614931</v>
      </c>
      <c r="F52" s="25" t="n">
        <v>0</v>
      </c>
      <c r="G52" s="40" t="n">
        <f aca="false">F52/267851*100000</f>
        <v>0</v>
      </c>
      <c r="H52" s="25" t="n">
        <v>1</v>
      </c>
      <c r="I52" s="40" t="n">
        <f aca="false">H52/267851*100000</f>
        <v>0.373341895307466</v>
      </c>
    </row>
    <row r="53" customFormat="false" ht="15" hidden="false" customHeight="true" outlineLevel="0" collapsed="false">
      <c r="A53" s="22" t="s">
        <v>179</v>
      </c>
      <c r="B53" s="23" t="s">
        <v>180</v>
      </c>
      <c r="C53" s="24" t="s">
        <v>181</v>
      </c>
      <c r="D53" s="25" t="n">
        <v>1052</v>
      </c>
      <c r="E53" s="40" t="n">
        <f aca="false">D53/267851*100000</f>
        <v>392.755673863454</v>
      </c>
      <c r="F53" s="25" t="n">
        <v>112</v>
      </c>
      <c r="G53" s="40" t="n">
        <f aca="false">F53/267851*100000</f>
        <v>41.8142922744362</v>
      </c>
      <c r="H53" s="25" t="n">
        <v>817</v>
      </c>
      <c r="I53" s="40" t="n">
        <f aca="false">H53/267851*100000</f>
        <v>305.0203284662</v>
      </c>
    </row>
    <row r="54" customFormat="false" ht="15" hidden="false" customHeight="true" outlineLevel="0" collapsed="false">
      <c r="A54" s="29" t="s">
        <v>182</v>
      </c>
      <c r="B54" s="23" t="s">
        <v>183</v>
      </c>
      <c r="C54" s="24" t="s">
        <v>184</v>
      </c>
      <c r="D54" s="25" t="n">
        <v>915</v>
      </c>
      <c r="E54" s="40" t="n">
        <f aca="false">D54/267851*100000</f>
        <v>341.607834206331</v>
      </c>
      <c r="F54" s="25" t="n">
        <v>70</v>
      </c>
      <c r="G54" s="40" t="n">
        <f aca="false">F54/267851*100000</f>
        <v>26.1339326715226</v>
      </c>
      <c r="H54" s="25" t="n">
        <v>768</v>
      </c>
      <c r="I54" s="40" t="n">
        <f aca="false">H54/267851*100000</f>
        <v>286.726575596134</v>
      </c>
    </row>
    <row r="55" customFormat="false" ht="22.5" hidden="false" customHeight="true" outlineLevel="0" collapsed="false">
      <c r="A55" s="29" t="s">
        <v>185</v>
      </c>
      <c r="B55" s="27" t="s">
        <v>186</v>
      </c>
      <c r="C55" s="28" t="s">
        <v>187</v>
      </c>
      <c r="D55" s="25" t="n">
        <v>5</v>
      </c>
      <c r="E55" s="40" t="n">
        <f aca="false">D55/267851*100000</f>
        <v>1.86670947653733</v>
      </c>
      <c r="F55" s="25" t="n">
        <v>1</v>
      </c>
      <c r="G55" s="40" t="n">
        <f aca="false">F55/267851*100000</f>
        <v>0.373341895307466</v>
      </c>
      <c r="H55" s="25" t="n">
        <v>0</v>
      </c>
      <c r="I55" s="40" t="n">
        <f aca="false">H55/267851*100000</f>
        <v>0</v>
      </c>
    </row>
    <row r="56" customFormat="false" ht="36" hidden="false" customHeight="true" outlineLevel="0" collapsed="false">
      <c r="A56" s="22" t="s">
        <v>188</v>
      </c>
      <c r="B56" s="23" t="s">
        <v>189</v>
      </c>
      <c r="C56" s="24" t="s">
        <v>190</v>
      </c>
      <c r="D56" s="25" t="n">
        <v>120</v>
      </c>
      <c r="E56" s="40" t="n">
        <f aca="false">D56/267851*100000</f>
        <v>44.8010274368959</v>
      </c>
      <c r="F56" s="25" t="n">
        <v>39</v>
      </c>
      <c r="G56" s="40" t="n">
        <f aca="false">F56/267851*100000</f>
        <v>14.5603339169912</v>
      </c>
      <c r="H56" s="25" t="n">
        <v>66</v>
      </c>
      <c r="I56" s="40" t="n">
        <f aca="false">H56/267851*100000</f>
        <v>24.6405650902927</v>
      </c>
    </row>
    <row r="57" customFormat="false" ht="15" hidden="false" customHeight="true" outlineLevel="0" collapsed="false">
      <c r="A57" s="29" t="s">
        <v>191</v>
      </c>
      <c r="B57" s="23" t="s">
        <v>192</v>
      </c>
      <c r="C57" s="24" t="s">
        <v>193</v>
      </c>
      <c r="D57" s="25" t="n">
        <v>0</v>
      </c>
      <c r="E57" s="40" t="n">
        <f aca="false">D57/267851*100000</f>
        <v>0</v>
      </c>
      <c r="F57" s="25" t="n">
        <v>0</v>
      </c>
      <c r="G57" s="40" t="n">
        <f aca="false">F57/267851*100000</f>
        <v>0</v>
      </c>
      <c r="H57" s="25" t="n">
        <v>0</v>
      </c>
      <c r="I57" s="40" t="n">
        <f aca="false">H57/267851*100000</f>
        <v>0</v>
      </c>
    </row>
    <row r="58" customFormat="false" ht="15" hidden="false" customHeight="true" outlineLevel="0" collapsed="false">
      <c r="A58" s="22" t="s">
        <v>194</v>
      </c>
      <c r="B58" s="23" t="s">
        <v>195</v>
      </c>
      <c r="C58" s="24" t="s">
        <v>196</v>
      </c>
      <c r="D58" s="25" t="n">
        <v>37</v>
      </c>
      <c r="E58" s="40" t="n">
        <f aca="false">D58/267851*100000</f>
        <v>13.8136501263762</v>
      </c>
      <c r="F58" s="25" t="n">
        <v>5</v>
      </c>
      <c r="G58" s="40" t="n">
        <f aca="false">F58/267851*100000</f>
        <v>1.86670947653733</v>
      </c>
      <c r="H58" s="25" t="n">
        <v>25</v>
      </c>
      <c r="I58" s="40" t="n">
        <f aca="false">H58/267851*100000</f>
        <v>9.33354738268664</v>
      </c>
    </row>
    <row r="59" customFormat="false" ht="15" hidden="false" customHeight="true" outlineLevel="0" collapsed="false">
      <c r="A59" s="29" t="s">
        <v>197</v>
      </c>
      <c r="B59" s="27" t="s">
        <v>198</v>
      </c>
      <c r="C59" s="28" t="s">
        <v>199</v>
      </c>
      <c r="D59" s="25" t="n">
        <v>4</v>
      </c>
      <c r="E59" s="40" t="n">
        <f aca="false">D59/267851*100000</f>
        <v>1.49336758122986</v>
      </c>
      <c r="F59" s="25" t="n">
        <v>0</v>
      </c>
      <c r="G59" s="40" t="n">
        <f aca="false">F59/267851*100000</f>
        <v>0</v>
      </c>
      <c r="H59" s="25" t="n">
        <v>4</v>
      </c>
      <c r="I59" s="40" t="n">
        <f aca="false">H59/267851*100000</f>
        <v>1.49336758122986</v>
      </c>
    </row>
    <row r="60" customFormat="false" ht="21" hidden="false" customHeight="true" outlineLevel="0" collapsed="false">
      <c r="A60" s="29" t="s">
        <v>200</v>
      </c>
      <c r="B60" s="27" t="s">
        <v>201</v>
      </c>
      <c r="C60" s="28" t="s">
        <v>202</v>
      </c>
      <c r="D60" s="25" t="n">
        <v>15</v>
      </c>
      <c r="E60" s="40" t="n">
        <f aca="false">D60/267851*100000</f>
        <v>5.60012842961199</v>
      </c>
      <c r="F60" s="25" t="n">
        <v>1</v>
      </c>
      <c r="G60" s="40" t="n">
        <f aca="false">F60/267851*100000</f>
        <v>0.373341895307466</v>
      </c>
      <c r="H60" s="25" t="n">
        <v>10</v>
      </c>
      <c r="I60" s="40" t="n">
        <f aca="false">H60/267851*100000</f>
        <v>3.73341895307466</v>
      </c>
    </row>
    <row r="61" customFormat="false" ht="19.5" hidden="false" customHeight="true" outlineLevel="0" collapsed="false">
      <c r="A61" s="22" t="s">
        <v>203</v>
      </c>
      <c r="B61" s="27" t="s">
        <v>204</v>
      </c>
      <c r="C61" s="28" t="s">
        <v>205</v>
      </c>
      <c r="D61" s="25" t="n">
        <v>1016</v>
      </c>
      <c r="E61" s="40" t="n">
        <f aca="false">D61/267851*100000</f>
        <v>379.315365632385</v>
      </c>
      <c r="F61" s="25" t="n">
        <v>68</v>
      </c>
      <c r="G61" s="40" t="n">
        <f aca="false">F61/267851*100000</f>
        <v>25.3872488809077</v>
      </c>
      <c r="H61" s="25" t="n">
        <v>935</v>
      </c>
      <c r="I61" s="40" t="n">
        <f aca="false">H61/267851*100000</f>
        <v>349.07467211248</v>
      </c>
    </row>
    <row r="62" customFormat="false" ht="15" hidden="false" customHeight="true" outlineLevel="0" collapsed="false">
      <c r="A62" s="29" t="s">
        <v>206</v>
      </c>
      <c r="B62" s="27" t="s">
        <v>207</v>
      </c>
      <c r="C62" s="28" t="s">
        <v>208</v>
      </c>
      <c r="D62" s="25" t="n">
        <v>931</v>
      </c>
      <c r="E62" s="40" t="n">
        <f aca="false">D62/267851*100000</f>
        <v>347.581304531251</v>
      </c>
      <c r="F62" s="25" t="n">
        <v>55</v>
      </c>
      <c r="G62" s="40" t="n">
        <f aca="false">F62/267851*100000</f>
        <v>20.5338042419106</v>
      </c>
      <c r="H62" s="25" t="n">
        <v>878</v>
      </c>
      <c r="I62" s="40" t="n">
        <f aca="false">H62/267851*100000</f>
        <v>327.794184079955</v>
      </c>
    </row>
    <row r="63" customFormat="false" ht="24" hidden="false" customHeight="true" outlineLevel="0" collapsed="false">
      <c r="A63" s="22" t="s">
        <v>209</v>
      </c>
      <c r="B63" s="23" t="s">
        <v>210</v>
      </c>
      <c r="C63" s="24" t="s">
        <v>211</v>
      </c>
      <c r="D63" s="25" t="n">
        <v>4642</v>
      </c>
      <c r="E63" s="40" t="n">
        <f aca="false">D63/267851*100000</f>
        <v>1733.05307801726</v>
      </c>
      <c r="F63" s="25" t="n">
        <v>2025</v>
      </c>
      <c r="G63" s="40" t="n">
        <f aca="false">F63/267851*100000</f>
        <v>756.017337997618</v>
      </c>
      <c r="H63" s="25" t="n">
        <v>1430</v>
      </c>
      <c r="I63" s="40" t="n">
        <f aca="false">H63/267851*100000</f>
        <v>533.878910289676</v>
      </c>
    </row>
    <row r="64" customFormat="false" ht="15" hidden="false" customHeight="true" outlineLevel="0" collapsed="false">
      <c r="A64" s="22" t="s">
        <v>212</v>
      </c>
      <c r="B64" s="27" t="s">
        <v>213</v>
      </c>
      <c r="C64" s="28" t="s">
        <v>214</v>
      </c>
      <c r="D64" s="25" t="n">
        <v>12</v>
      </c>
      <c r="E64" s="40" t="n">
        <f aca="false">D64/267851*100000</f>
        <v>4.48010274368959</v>
      </c>
      <c r="F64" s="25" t="n">
        <v>2</v>
      </c>
      <c r="G64" s="40" t="n">
        <f aca="false">F64/267851*100000</f>
        <v>0.746683790614931</v>
      </c>
      <c r="H64" s="25" t="n">
        <v>6</v>
      </c>
      <c r="I64" s="40" t="n">
        <f aca="false">H64/267851*100000</f>
        <v>2.24005137184479</v>
      </c>
    </row>
    <row r="65" s="19" customFormat="true" ht="15" hidden="false" customHeight="true" outlineLevel="0" collapsed="false">
      <c r="A65" s="15" t="s">
        <v>215</v>
      </c>
      <c r="B65" s="16" t="s">
        <v>216</v>
      </c>
      <c r="C65" s="13" t="s">
        <v>217</v>
      </c>
      <c r="D65" s="17" t="n">
        <v>29819</v>
      </c>
      <c r="E65" s="57" t="n">
        <f aca="false">D65/267851*100000</f>
        <v>11132.6819761733</v>
      </c>
      <c r="F65" s="17" t="n">
        <v>11712</v>
      </c>
      <c r="G65" s="57" t="n">
        <f aca="false">F65/267851*100000</f>
        <v>4372.58027784104</v>
      </c>
      <c r="H65" s="17" t="n">
        <v>8893</v>
      </c>
      <c r="I65" s="57" t="n">
        <f aca="false">H65/267851*100000</f>
        <v>3320.12947496929</v>
      </c>
    </row>
    <row r="66" customFormat="false" ht="15" hidden="false" customHeight="true" outlineLevel="0" collapsed="false">
      <c r="A66" s="22" t="s">
        <v>653</v>
      </c>
      <c r="B66" s="23" t="s">
        <v>219</v>
      </c>
      <c r="C66" s="24" t="s">
        <v>654</v>
      </c>
      <c r="D66" s="25" t="n">
        <v>4805</v>
      </c>
      <c r="E66" s="40" t="n">
        <f aca="false">D66/267851*100000</f>
        <v>1793.90780695237</v>
      </c>
      <c r="F66" s="25" t="n">
        <v>4805</v>
      </c>
      <c r="G66" s="40" t="n">
        <f aca="false">F66/267851*100000</f>
        <v>1793.90780695237</v>
      </c>
      <c r="H66" s="25" t="n">
        <v>22</v>
      </c>
      <c r="I66" s="40" t="n">
        <f aca="false">H66/267851*100000</f>
        <v>8.21352169676425</v>
      </c>
    </row>
    <row r="67" customFormat="false" ht="15" hidden="false" customHeight="true" outlineLevel="0" collapsed="false">
      <c r="A67" s="22" t="s">
        <v>655</v>
      </c>
      <c r="B67" s="27" t="s">
        <v>222</v>
      </c>
      <c r="C67" s="28" t="s">
        <v>656</v>
      </c>
      <c r="D67" s="25" t="n">
        <v>85</v>
      </c>
      <c r="E67" s="40" t="n">
        <f aca="false">D67/267851*100000</f>
        <v>31.7340611011346</v>
      </c>
      <c r="F67" s="25" t="n">
        <v>60</v>
      </c>
      <c r="G67" s="40" t="n">
        <f aca="false">F67/267851*100000</f>
        <v>22.4005137184479</v>
      </c>
      <c r="H67" s="25" t="n">
        <v>16</v>
      </c>
      <c r="I67" s="40" t="n">
        <f aca="false">H67/267851*100000</f>
        <v>5.97347032491945</v>
      </c>
    </row>
    <row r="68" customFormat="false" ht="15" hidden="false" customHeight="true" outlineLevel="0" collapsed="false">
      <c r="A68" s="22" t="s">
        <v>657</v>
      </c>
      <c r="B68" s="27" t="s">
        <v>658</v>
      </c>
      <c r="C68" s="28" t="s">
        <v>659</v>
      </c>
      <c r="D68" s="25" t="n">
        <v>2</v>
      </c>
      <c r="E68" s="40" t="n">
        <f aca="false">D68/267851*100000</f>
        <v>0.746683790614931</v>
      </c>
      <c r="F68" s="25" t="n">
        <v>2</v>
      </c>
      <c r="G68" s="40" t="n">
        <f aca="false">F68/267851*100000</f>
        <v>0.746683790614931</v>
      </c>
      <c r="H68" s="25" t="n">
        <v>1</v>
      </c>
      <c r="I68" s="40" t="n">
        <f aca="false">H68/267851*100000</f>
        <v>0.373341895307466</v>
      </c>
    </row>
    <row r="69" customFormat="false" ht="15" hidden="false" customHeight="true" outlineLevel="0" collapsed="false">
      <c r="A69" s="22" t="s">
        <v>660</v>
      </c>
      <c r="B69" s="27" t="s">
        <v>225</v>
      </c>
      <c r="C69" s="28" t="s">
        <v>220</v>
      </c>
      <c r="D69" s="25" t="n">
        <v>89</v>
      </c>
      <c r="E69" s="40" t="n">
        <f aca="false">D69/267851*100000</f>
        <v>33.2274286823645</v>
      </c>
      <c r="F69" s="25" t="n">
        <v>12</v>
      </c>
      <c r="G69" s="40" t="n">
        <f aca="false">F69/267851*100000</f>
        <v>4.48010274368959</v>
      </c>
      <c r="H69" s="25" t="n">
        <v>68</v>
      </c>
      <c r="I69" s="40" t="n">
        <f aca="false">H69/267851*100000</f>
        <v>25.3872488809077</v>
      </c>
    </row>
    <row r="70" customFormat="false" ht="15" hidden="false" customHeight="true" outlineLevel="0" collapsed="false">
      <c r="A70" s="22" t="s">
        <v>661</v>
      </c>
      <c r="B70" s="27" t="s">
        <v>228</v>
      </c>
      <c r="C70" s="28" t="s">
        <v>662</v>
      </c>
      <c r="D70" s="25" t="n">
        <v>7</v>
      </c>
      <c r="E70" s="40" t="n">
        <f aca="false">D70/267851*100000</f>
        <v>2.61339326715226</v>
      </c>
      <c r="F70" s="25" t="n">
        <v>0</v>
      </c>
      <c r="G70" s="40" t="n">
        <f aca="false">F70/267851*100000</f>
        <v>0</v>
      </c>
      <c r="H70" s="25" t="n">
        <v>6</v>
      </c>
      <c r="I70" s="40" t="n">
        <f aca="false">H70/267851*100000</f>
        <v>2.24005137184479</v>
      </c>
    </row>
    <row r="71" customFormat="false" ht="15" hidden="false" customHeight="true" outlineLevel="0" collapsed="false">
      <c r="A71" s="22" t="s">
        <v>731</v>
      </c>
      <c r="B71" s="27" t="s">
        <v>237</v>
      </c>
      <c r="C71" s="28" t="s">
        <v>732</v>
      </c>
      <c r="D71" s="25" t="n">
        <v>34</v>
      </c>
      <c r="E71" s="40" t="n">
        <f aca="false">D71/267851*100000</f>
        <v>12.6936244404538</v>
      </c>
      <c r="F71" s="25" t="n">
        <v>12</v>
      </c>
      <c r="G71" s="40" t="n">
        <f aca="false">F71/267851*100000</f>
        <v>4.48010274368959</v>
      </c>
      <c r="H71" s="25" t="n">
        <v>5</v>
      </c>
      <c r="I71" s="40" t="n">
        <f aca="false">H71/267851*100000</f>
        <v>1.86670947653733</v>
      </c>
    </row>
    <row r="72" customFormat="false" ht="15" hidden="false" customHeight="true" outlineLevel="0" collapsed="false">
      <c r="A72" s="22" t="s">
        <v>221</v>
      </c>
      <c r="B72" s="27" t="s">
        <v>720</v>
      </c>
      <c r="C72" s="28" t="s">
        <v>223</v>
      </c>
      <c r="D72" s="25" t="n">
        <v>18</v>
      </c>
      <c r="E72" s="40" t="n">
        <f aca="false">D72/267851*100000</f>
        <v>6.72015411553438</v>
      </c>
      <c r="F72" s="25" t="n">
        <v>5</v>
      </c>
      <c r="G72" s="40" t="n">
        <f aca="false">F72/267851*100000</f>
        <v>1.86670947653733</v>
      </c>
      <c r="H72" s="25" t="n">
        <v>14</v>
      </c>
      <c r="I72" s="40" t="n">
        <f aca="false">H72/267851*100000</f>
        <v>5.22678653430452</v>
      </c>
    </row>
    <row r="73" customFormat="false" ht="15" hidden="false" customHeight="true" outlineLevel="0" collapsed="false">
      <c r="A73" s="22" t="s">
        <v>224</v>
      </c>
      <c r="B73" s="27" t="s">
        <v>721</v>
      </c>
      <c r="C73" s="28" t="s">
        <v>226</v>
      </c>
      <c r="D73" s="25" t="n">
        <v>394</v>
      </c>
      <c r="E73" s="40" t="n">
        <f aca="false">D73/267851*100000</f>
        <v>147.096706751142</v>
      </c>
      <c r="F73" s="25" t="n">
        <v>44</v>
      </c>
      <c r="G73" s="40" t="n">
        <f aca="false">F73/267851*100000</f>
        <v>16.4270433935285</v>
      </c>
      <c r="H73" s="25" t="n">
        <v>295</v>
      </c>
      <c r="I73" s="40" t="n">
        <f aca="false">H73/267851*100000</f>
        <v>110.135859115702</v>
      </c>
    </row>
    <row r="74" customFormat="false" ht="21" hidden="false" customHeight="true" outlineLevel="0" collapsed="false">
      <c r="A74" s="22" t="s">
        <v>227</v>
      </c>
      <c r="B74" s="27" t="s">
        <v>663</v>
      </c>
      <c r="C74" s="24" t="s">
        <v>229</v>
      </c>
      <c r="D74" s="25" t="n">
        <v>20761</v>
      </c>
      <c r="E74" s="40" t="n">
        <f aca="false">D74/267851*100000</f>
        <v>7750.9510884783</v>
      </c>
      <c r="F74" s="25" t="n">
        <v>4882</v>
      </c>
      <c r="G74" s="40" t="n">
        <f aca="false">F74/267851*100000</f>
        <v>1822.65513289105</v>
      </c>
      <c r="H74" s="25" t="n">
        <v>7954</v>
      </c>
      <c r="I74" s="40" t="n">
        <f aca="false">H74/267851*100000</f>
        <v>2969.56143527558</v>
      </c>
    </row>
    <row r="75" customFormat="false" ht="15" hidden="false" customHeight="true" outlineLevel="0" collapsed="false">
      <c r="A75" s="29" t="s">
        <v>230</v>
      </c>
      <c r="B75" s="23" t="s">
        <v>722</v>
      </c>
      <c r="C75" s="24" t="s">
        <v>232</v>
      </c>
      <c r="D75" s="25" t="n">
        <v>9671</v>
      </c>
      <c r="E75" s="40" t="n">
        <f aca="false">D75/267851*100000</f>
        <v>3610.5894695185</v>
      </c>
      <c r="F75" s="25" t="n">
        <v>1790</v>
      </c>
      <c r="G75" s="40" t="n">
        <f aca="false">F75/267851*100000</f>
        <v>668.281992600364</v>
      </c>
      <c r="H75" s="25" t="n">
        <v>4082</v>
      </c>
      <c r="I75" s="40" t="n">
        <f aca="false">H75/267851*100000</f>
        <v>1523.98161664508</v>
      </c>
    </row>
    <row r="76" customFormat="false" ht="15" hidden="false" customHeight="true" outlineLevel="0" collapsed="false">
      <c r="A76" s="29" t="s">
        <v>233</v>
      </c>
      <c r="B76" s="27" t="s">
        <v>723</v>
      </c>
      <c r="C76" s="28" t="s">
        <v>235</v>
      </c>
      <c r="D76" s="25" t="n">
        <v>2668</v>
      </c>
      <c r="E76" s="40" t="n">
        <f aca="false">D76/267851*100000</f>
        <v>996.076176680319</v>
      </c>
      <c r="F76" s="25" t="n">
        <v>448</v>
      </c>
      <c r="G76" s="40" t="n">
        <f aca="false">F76/267851*100000</f>
        <v>167.257169097745</v>
      </c>
      <c r="H76" s="25" t="n">
        <v>1199</v>
      </c>
      <c r="I76" s="40" t="n">
        <f aca="false">H76/267851*100000</f>
        <v>447.636932473651</v>
      </c>
    </row>
    <row r="77" customFormat="false" ht="15" hidden="false" customHeight="true" outlineLevel="0" collapsed="false">
      <c r="A77" s="22" t="s">
        <v>236</v>
      </c>
      <c r="B77" s="27" t="s">
        <v>724</v>
      </c>
      <c r="C77" s="28" t="s">
        <v>238</v>
      </c>
      <c r="D77" s="25" t="n">
        <v>119</v>
      </c>
      <c r="E77" s="40" t="n">
        <f aca="false">D77/267851*100000</f>
        <v>44.4276855415884</v>
      </c>
      <c r="F77" s="25" t="n">
        <v>9</v>
      </c>
      <c r="G77" s="40" t="n">
        <f aca="false">F77/267851*100000</f>
        <v>3.36007705776719</v>
      </c>
      <c r="H77" s="25" t="n">
        <v>79</v>
      </c>
      <c r="I77" s="40" t="n">
        <f aca="false">H77/267851*100000</f>
        <v>29.4940097292898</v>
      </c>
    </row>
    <row r="78" customFormat="false" ht="15" hidden="false" customHeight="true" outlineLevel="0" collapsed="false">
      <c r="A78" s="29" t="s">
        <v>239</v>
      </c>
      <c r="B78" s="23" t="s">
        <v>725</v>
      </c>
      <c r="C78" s="24" t="s">
        <v>241</v>
      </c>
      <c r="D78" s="25" t="n">
        <v>7</v>
      </c>
      <c r="E78" s="40" t="n">
        <f aca="false">D78/267851*100000</f>
        <v>2.61339326715226</v>
      </c>
      <c r="F78" s="25" t="n">
        <v>0</v>
      </c>
      <c r="G78" s="40" t="n">
        <f aca="false">F78/267851*100000</f>
        <v>0</v>
      </c>
      <c r="H78" s="25" t="n">
        <v>6</v>
      </c>
      <c r="I78" s="40" t="n">
        <f aca="false">H78/267851*100000</f>
        <v>2.24005137184479</v>
      </c>
    </row>
    <row r="79" s="19" customFormat="true" ht="15" hidden="false" customHeight="true" outlineLevel="0" collapsed="false">
      <c r="A79" s="15" t="s">
        <v>242</v>
      </c>
      <c r="B79" s="16" t="s">
        <v>243</v>
      </c>
      <c r="C79" s="13" t="s">
        <v>244</v>
      </c>
      <c r="D79" s="17" t="n">
        <v>9401</v>
      </c>
      <c r="E79" s="57" t="n">
        <f aca="false">D79/267851*100000</f>
        <v>3509.78715778549</v>
      </c>
      <c r="F79" s="17" t="n">
        <v>8138</v>
      </c>
      <c r="G79" s="57" t="n">
        <f aca="false">F79/267851*100000</f>
        <v>3038.25634401216</v>
      </c>
      <c r="H79" s="17" t="n">
        <v>855</v>
      </c>
      <c r="I79" s="57" t="n">
        <f aca="false">H79/267851*100000</f>
        <v>319.207320487883</v>
      </c>
    </row>
    <row r="80" customFormat="false" ht="15" hidden="false" customHeight="true" outlineLevel="0" collapsed="false">
      <c r="A80" s="22" t="s">
        <v>245</v>
      </c>
      <c r="B80" s="23" t="s">
        <v>246</v>
      </c>
      <c r="C80" s="24" t="s">
        <v>247</v>
      </c>
      <c r="D80" s="25" t="n">
        <v>3382</v>
      </c>
      <c r="E80" s="40" t="n">
        <f aca="false">D80/267851*100000</f>
        <v>1262.64228992985</v>
      </c>
      <c r="F80" s="25" t="n">
        <v>3190</v>
      </c>
      <c r="G80" s="40" t="n">
        <f aca="false">F80/267851*100000</f>
        <v>1190.96064603082</v>
      </c>
      <c r="H80" s="25" t="n">
        <v>22</v>
      </c>
      <c r="I80" s="40" t="n">
        <f aca="false">H80/267851*100000</f>
        <v>8.21352169676425</v>
      </c>
    </row>
    <row r="81" customFormat="false" ht="15" hidden="false" customHeight="true" outlineLevel="0" collapsed="false">
      <c r="A81" s="22" t="s">
        <v>248</v>
      </c>
      <c r="B81" s="23" t="s">
        <v>249</v>
      </c>
      <c r="C81" s="24" t="s">
        <v>250</v>
      </c>
      <c r="D81" s="25" t="n">
        <v>5202</v>
      </c>
      <c r="E81" s="40" t="n">
        <f aca="false">D81/267851*100000</f>
        <v>1942.12453938944</v>
      </c>
      <c r="F81" s="25" t="n">
        <v>4766</v>
      </c>
      <c r="G81" s="40" t="n">
        <f aca="false">F81/267851*100000</f>
        <v>1779.34747303538</v>
      </c>
      <c r="H81" s="25" t="n">
        <v>368</v>
      </c>
      <c r="I81" s="40" t="n">
        <f aca="false">H81/267851*100000</f>
        <v>137.389817473147</v>
      </c>
    </row>
    <row r="82" customFormat="false" ht="15" hidden="false" customHeight="true" outlineLevel="0" collapsed="false">
      <c r="A82" s="29" t="s">
        <v>251</v>
      </c>
      <c r="B82" s="23" t="s">
        <v>252</v>
      </c>
      <c r="C82" s="24" t="s">
        <v>253</v>
      </c>
      <c r="D82" s="25" t="n">
        <v>3429</v>
      </c>
      <c r="E82" s="40" t="n">
        <f aca="false">D82/267851*100000</f>
        <v>1280.1893590093</v>
      </c>
      <c r="F82" s="25" t="n">
        <v>3429</v>
      </c>
      <c r="G82" s="40" t="n">
        <f aca="false">F82/267851*100000</f>
        <v>1280.1893590093</v>
      </c>
      <c r="H82" s="25" t="n">
        <v>63</v>
      </c>
      <c r="I82" s="40" t="n">
        <f aca="false">H82/267851*100000</f>
        <v>23.5205394043703</v>
      </c>
    </row>
    <row r="83" customFormat="false" ht="15" hidden="false" customHeight="true" outlineLevel="0" collapsed="false">
      <c r="A83" s="29" t="s">
        <v>254</v>
      </c>
      <c r="B83" s="23" t="s">
        <v>255</v>
      </c>
      <c r="C83" s="28" t="s">
        <v>256</v>
      </c>
      <c r="D83" s="25" t="n">
        <v>402</v>
      </c>
      <c r="E83" s="40" t="n">
        <f aca="false">D83/267851*100000</f>
        <v>150.083441913601</v>
      </c>
      <c r="F83" s="25" t="n">
        <v>104</v>
      </c>
      <c r="G83" s="40" t="n">
        <f aca="false">F83/267851*100000</f>
        <v>38.8275571119764</v>
      </c>
      <c r="H83" s="25" t="n">
        <v>212</v>
      </c>
      <c r="I83" s="40" t="n">
        <f aca="false">H83/267851*100000</f>
        <v>79.1484818051827</v>
      </c>
    </row>
    <row r="84" customFormat="false" ht="15" hidden="false" customHeight="true" outlineLevel="0" collapsed="false">
      <c r="A84" s="29" t="s">
        <v>257</v>
      </c>
      <c r="B84" s="23" t="s">
        <v>258</v>
      </c>
      <c r="C84" s="28" t="s">
        <v>259</v>
      </c>
      <c r="D84" s="25" t="n">
        <v>871</v>
      </c>
      <c r="E84" s="40" t="n">
        <f aca="false">D84/267851*100000</f>
        <v>325.180790812803</v>
      </c>
      <c r="F84" s="25" t="n">
        <v>846</v>
      </c>
      <c r="G84" s="40" t="n">
        <f aca="false">F84/267851*100000</f>
        <v>315.847243430116</v>
      </c>
      <c r="H84" s="25" t="n">
        <v>8</v>
      </c>
      <c r="I84" s="40" t="n">
        <f aca="false">H84/267851*100000</f>
        <v>2.98673516245973</v>
      </c>
    </row>
    <row r="85" customFormat="false" ht="15" hidden="false" customHeight="true" outlineLevel="0" collapsed="false">
      <c r="A85" s="29" t="s">
        <v>260</v>
      </c>
      <c r="B85" s="23" t="s">
        <v>261</v>
      </c>
      <c r="C85" s="28" t="s">
        <v>262</v>
      </c>
      <c r="D85" s="25" t="n">
        <v>12</v>
      </c>
      <c r="E85" s="40" t="n">
        <f aca="false">D85/267851*100000</f>
        <v>4.48010274368959</v>
      </c>
      <c r="F85" s="25" t="n">
        <v>6</v>
      </c>
      <c r="G85" s="40" t="n">
        <f aca="false">F85/267851*100000</f>
        <v>2.24005137184479</v>
      </c>
      <c r="H85" s="25" t="n">
        <v>5</v>
      </c>
      <c r="I85" s="40" t="n">
        <f aca="false">H85/267851*100000</f>
        <v>1.86670947653733</v>
      </c>
    </row>
    <row r="86" customFormat="false" ht="15" hidden="false" customHeight="true" outlineLevel="0" collapsed="false">
      <c r="A86" s="29" t="s">
        <v>263</v>
      </c>
      <c r="B86" s="23" t="s">
        <v>264</v>
      </c>
      <c r="C86" s="24" t="s">
        <v>265</v>
      </c>
      <c r="D86" s="25" t="n">
        <v>127</v>
      </c>
      <c r="E86" s="40" t="n">
        <f aca="false">D86/267851*100000</f>
        <v>47.4144207040482</v>
      </c>
      <c r="F86" s="25" t="n">
        <v>39</v>
      </c>
      <c r="G86" s="40" t="n">
        <f aca="false">F86/267851*100000</f>
        <v>14.5603339169912</v>
      </c>
      <c r="H86" s="25" t="n">
        <v>52</v>
      </c>
      <c r="I86" s="40" t="n">
        <f aca="false">H86/267851*100000</f>
        <v>19.4137785559882</v>
      </c>
    </row>
    <row r="87" customFormat="false" ht="15" hidden="false" customHeight="true" outlineLevel="0" collapsed="false">
      <c r="A87" s="22" t="s">
        <v>266</v>
      </c>
      <c r="B87" s="27" t="s">
        <v>267</v>
      </c>
      <c r="C87" s="28" t="s">
        <v>268</v>
      </c>
      <c r="D87" s="25" t="n">
        <v>2</v>
      </c>
      <c r="E87" s="40" t="n">
        <f aca="false">D87/267851*100000</f>
        <v>0.746683790614931</v>
      </c>
      <c r="F87" s="25" t="n">
        <v>1</v>
      </c>
      <c r="G87" s="40" t="n">
        <f aca="false">F87/267851*100000</f>
        <v>0.373341895307466</v>
      </c>
      <c r="H87" s="25" t="n">
        <v>0</v>
      </c>
      <c r="I87" s="40" t="n">
        <f aca="false">H87/267851*100000</f>
        <v>0</v>
      </c>
    </row>
    <row r="88" customFormat="false" ht="15" hidden="false" customHeight="true" outlineLevel="0" collapsed="false">
      <c r="A88" s="29" t="s">
        <v>269</v>
      </c>
      <c r="B88" s="23" t="s">
        <v>270</v>
      </c>
      <c r="C88" s="24" t="s">
        <v>271</v>
      </c>
      <c r="D88" s="25" t="n">
        <v>1</v>
      </c>
      <c r="E88" s="40" t="n">
        <f aca="false">D88/267851*100000</f>
        <v>0.373341895307466</v>
      </c>
      <c r="F88" s="25" t="n">
        <v>0</v>
      </c>
      <c r="G88" s="40" t="n">
        <f aca="false">F88/267851*100000</f>
        <v>0</v>
      </c>
      <c r="H88" s="25" t="n">
        <v>0</v>
      </c>
      <c r="I88" s="40" t="n">
        <f aca="false">H88/267851*100000</f>
        <v>0</v>
      </c>
    </row>
    <row r="89" customFormat="false" ht="15" hidden="false" customHeight="true" outlineLevel="0" collapsed="false">
      <c r="A89" s="29" t="s">
        <v>272</v>
      </c>
      <c r="B89" s="27" t="s">
        <v>273</v>
      </c>
      <c r="C89" s="28" t="s">
        <v>274</v>
      </c>
      <c r="D89" s="25" t="n">
        <v>0</v>
      </c>
      <c r="E89" s="40" t="n">
        <f aca="false">D89/267851*100000</f>
        <v>0</v>
      </c>
      <c r="F89" s="25" t="n">
        <v>0</v>
      </c>
      <c r="G89" s="40" t="n">
        <f aca="false">F89/267851*100000</f>
        <v>0</v>
      </c>
      <c r="H89" s="25" t="n">
        <v>0</v>
      </c>
      <c r="I89" s="40" t="n">
        <f aca="false">H89/267851*100000</f>
        <v>0</v>
      </c>
    </row>
    <row r="90" customFormat="false" ht="15" hidden="false" customHeight="true" outlineLevel="0" collapsed="false">
      <c r="A90" s="22" t="s">
        <v>275</v>
      </c>
      <c r="B90" s="23" t="s">
        <v>276</v>
      </c>
      <c r="C90" s="24" t="s">
        <v>277</v>
      </c>
      <c r="D90" s="25" t="n">
        <v>550</v>
      </c>
      <c r="E90" s="40" t="n">
        <f aca="false">D90/267851*100000</f>
        <v>205.338042419106</v>
      </c>
      <c r="F90" s="25" t="n">
        <v>72</v>
      </c>
      <c r="G90" s="40" t="n">
        <f aca="false">F90/267851*100000</f>
        <v>26.8806164621375</v>
      </c>
      <c r="H90" s="25" t="n">
        <v>396</v>
      </c>
      <c r="I90" s="40" t="n">
        <f aca="false">H90/267851*100000</f>
        <v>147.843390541756</v>
      </c>
    </row>
    <row r="91" customFormat="false" ht="15" hidden="false" customHeight="true" outlineLevel="0" collapsed="false">
      <c r="A91" s="29" t="s">
        <v>278</v>
      </c>
      <c r="B91" s="23" t="s">
        <v>279</v>
      </c>
      <c r="C91" s="24" t="s">
        <v>280</v>
      </c>
      <c r="D91" s="25" t="n">
        <v>54</v>
      </c>
      <c r="E91" s="40" t="n">
        <f aca="false">D91/267851*100000</f>
        <v>20.1604623466032</v>
      </c>
      <c r="F91" s="25" t="n">
        <v>10</v>
      </c>
      <c r="G91" s="40" t="n">
        <f aca="false">F91/267851*100000</f>
        <v>3.73341895307466</v>
      </c>
      <c r="H91" s="25" t="n">
        <v>43</v>
      </c>
      <c r="I91" s="40" t="n">
        <f aca="false">H91/267851*100000</f>
        <v>16.053701498221</v>
      </c>
    </row>
    <row r="92" customFormat="false" ht="15" hidden="false" customHeight="true" outlineLevel="0" collapsed="false">
      <c r="A92" s="29" t="s">
        <v>281</v>
      </c>
      <c r="B92" s="27" t="s">
        <v>282</v>
      </c>
      <c r="C92" s="28" t="s">
        <v>283</v>
      </c>
      <c r="D92" s="25" t="n">
        <v>462</v>
      </c>
      <c r="E92" s="40" t="n">
        <f aca="false">D92/267851*100000</f>
        <v>172.483955632049</v>
      </c>
      <c r="F92" s="25" t="n">
        <v>47</v>
      </c>
      <c r="G92" s="40" t="n">
        <f aca="false">F92/267851*100000</f>
        <v>17.5470690794509</v>
      </c>
      <c r="H92" s="25" t="n">
        <v>318</v>
      </c>
      <c r="I92" s="40" t="n">
        <f aca="false">H92/267851*100000</f>
        <v>118.722722707774</v>
      </c>
    </row>
    <row r="93" s="19" customFormat="true" ht="15" hidden="false" customHeight="true" outlineLevel="0" collapsed="false">
      <c r="A93" s="15" t="s">
        <v>284</v>
      </c>
      <c r="B93" s="16" t="s">
        <v>285</v>
      </c>
      <c r="C93" s="13" t="s">
        <v>286</v>
      </c>
      <c r="D93" s="17" t="n">
        <v>3716</v>
      </c>
      <c r="E93" s="57" t="n">
        <f aca="false">D93/267851*100000</f>
        <v>1387.33848296254</v>
      </c>
      <c r="F93" s="17" t="n">
        <v>1427</v>
      </c>
      <c r="G93" s="57" t="n">
        <f aca="false">F93/267851*100000</f>
        <v>532.758884603754</v>
      </c>
      <c r="H93" s="17" t="n">
        <v>2117</v>
      </c>
      <c r="I93" s="57" t="n">
        <f aca="false">H93/267851*100000</f>
        <v>790.364792365905</v>
      </c>
    </row>
    <row r="94" customFormat="false" ht="15" hidden="false" customHeight="true" outlineLevel="0" collapsed="false">
      <c r="A94" s="22" t="s">
        <v>287</v>
      </c>
      <c r="B94" s="23" t="s">
        <v>288</v>
      </c>
      <c r="C94" s="24" t="s">
        <v>289</v>
      </c>
      <c r="D94" s="25" t="n">
        <v>3</v>
      </c>
      <c r="E94" s="40" t="n">
        <f aca="false">D94/267851*100000</f>
        <v>1.1200256859224</v>
      </c>
      <c r="F94" s="25" t="n">
        <v>3</v>
      </c>
      <c r="G94" s="40" t="n">
        <f aca="false">F94/267851*100000</f>
        <v>1.1200256859224</v>
      </c>
      <c r="H94" s="25" t="n">
        <v>3</v>
      </c>
      <c r="I94" s="40" t="n">
        <f aca="false">H94/267851*100000</f>
        <v>1.1200256859224</v>
      </c>
    </row>
    <row r="95" customFormat="false" ht="15" hidden="false" customHeight="true" outlineLevel="0" collapsed="false">
      <c r="A95" s="22" t="s">
        <v>290</v>
      </c>
      <c r="B95" s="23" t="s">
        <v>291</v>
      </c>
      <c r="C95" s="24" t="s">
        <v>292</v>
      </c>
      <c r="D95" s="25" t="n">
        <v>6</v>
      </c>
      <c r="E95" s="40" t="n">
        <f aca="false">D95/267851*100000</f>
        <v>2.24005137184479</v>
      </c>
      <c r="F95" s="25" t="n">
        <v>0</v>
      </c>
      <c r="G95" s="40" t="n">
        <f aca="false">F95/267851*100000</f>
        <v>0</v>
      </c>
      <c r="H95" s="25" t="n">
        <v>6</v>
      </c>
      <c r="I95" s="40" t="n">
        <f aca="false">H95/267851*100000</f>
        <v>2.24005137184479</v>
      </c>
    </row>
    <row r="96" customFormat="false" ht="23.25" hidden="false" customHeight="true" outlineLevel="0" collapsed="false">
      <c r="A96" s="22" t="s">
        <v>293</v>
      </c>
      <c r="B96" s="23" t="s">
        <v>294</v>
      </c>
      <c r="C96" s="24" t="s">
        <v>295</v>
      </c>
      <c r="D96" s="25" t="n">
        <v>146</v>
      </c>
      <c r="E96" s="40" t="n">
        <f aca="false">D96/267851*100000</f>
        <v>54.50791671489</v>
      </c>
      <c r="F96" s="25" t="n">
        <v>49</v>
      </c>
      <c r="G96" s="40" t="n">
        <f aca="false">F96/267851*100000</f>
        <v>18.2937528700658</v>
      </c>
      <c r="H96" s="25" t="n">
        <v>93</v>
      </c>
      <c r="I96" s="40" t="n">
        <f aca="false">H96/267851*100000</f>
        <v>34.7207962635943</v>
      </c>
    </row>
    <row r="97" customFormat="false" ht="15" hidden="false" customHeight="true" outlineLevel="0" collapsed="false">
      <c r="A97" s="29" t="s">
        <v>296</v>
      </c>
      <c r="B97" s="23" t="s">
        <v>297</v>
      </c>
      <c r="C97" s="24" t="s">
        <v>298</v>
      </c>
      <c r="D97" s="25" t="n">
        <v>115</v>
      </c>
      <c r="E97" s="40" t="n">
        <f aca="false">D97/267851*100000</f>
        <v>42.9343179603586</v>
      </c>
      <c r="F97" s="25" t="n">
        <v>39</v>
      </c>
      <c r="G97" s="40" t="n">
        <f aca="false">F97/267851*100000</f>
        <v>14.5603339169912</v>
      </c>
      <c r="H97" s="25" t="n">
        <v>81</v>
      </c>
      <c r="I97" s="40" t="n">
        <f aca="false">H97/267851*100000</f>
        <v>30.2406935199047</v>
      </c>
    </row>
    <row r="98" customFormat="false" ht="27" hidden="false" customHeight="true" outlineLevel="0" collapsed="false">
      <c r="A98" s="29" t="s">
        <v>299</v>
      </c>
      <c r="B98" s="23" t="s">
        <v>300</v>
      </c>
      <c r="C98" s="24" t="s">
        <v>301</v>
      </c>
      <c r="D98" s="25" t="n">
        <v>31</v>
      </c>
      <c r="E98" s="40" t="n">
        <f aca="false">D98/267851*100000</f>
        <v>11.5735987545314</v>
      </c>
      <c r="F98" s="25" t="n">
        <v>10</v>
      </c>
      <c r="G98" s="40" t="n">
        <f aca="false">F98/267851*100000</f>
        <v>3.73341895307466</v>
      </c>
      <c r="H98" s="25" t="n">
        <v>12</v>
      </c>
      <c r="I98" s="40" t="n">
        <f aca="false">H98/267851*100000</f>
        <v>4.48010274368959</v>
      </c>
    </row>
    <row r="99" customFormat="false" ht="24" hidden="false" customHeight="true" outlineLevel="0" collapsed="false">
      <c r="A99" s="29" t="s">
        <v>302</v>
      </c>
      <c r="B99" s="23" t="s">
        <v>303</v>
      </c>
      <c r="C99" s="28" t="s">
        <v>304</v>
      </c>
      <c r="D99" s="25" t="n">
        <v>0</v>
      </c>
      <c r="E99" s="40" t="n">
        <f aca="false">D99/267851*100000</f>
        <v>0</v>
      </c>
      <c r="F99" s="25" t="n">
        <v>0</v>
      </c>
      <c r="G99" s="40" t="n">
        <f aca="false">F99/267851*100000</f>
        <v>0</v>
      </c>
      <c r="H99" s="25" t="n">
        <v>0</v>
      </c>
      <c r="I99" s="40" t="n">
        <f aca="false">H99/267851*100000</f>
        <v>0</v>
      </c>
    </row>
    <row r="100" customFormat="false" ht="23.25" hidden="false" customHeight="true" outlineLevel="0" collapsed="false">
      <c r="A100" s="29" t="s">
        <v>305</v>
      </c>
      <c r="B100" s="23" t="s">
        <v>306</v>
      </c>
      <c r="C100" s="28" t="s">
        <v>307</v>
      </c>
      <c r="D100" s="25" t="n">
        <v>0</v>
      </c>
      <c r="E100" s="40" t="n">
        <f aca="false">D100/267851*100000</f>
        <v>0</v>
      </c>
      <c r="F100" s="25" t="n">
        <v>0</v>
      </c>
      <c r="G100" s="40" t="n">
        <f aca="false">F100/267851*100000</f>
        <v>0</v>
      </c>
      <c r="H100" s="25" t="n">
        <v>0</v>
      </c>
      <c r="I100" s="40" t="n">
        <f aca="false">H100/267851*100000</f>
        <v>0</v>
      </c>
    </row>
    <row r="101" customFormat="false" ht="15" hidden="false" customHeight="true" outlineLevel="0" collapsed="false">
      <c r="A101" s="22" t="s">
        <v>308</v>
      </c>
      <c r="B101" s="27" t="s">
        <v>309</v>
      </c>
      <c r="C101" s="28" t="s">
        <v>310</v>
      </c>
      <c r="D101" s="25" t="n">
        <v>7</v>
      </c>
      <c r="E101" s="40" t="n">
        <f aca="false">D101/267851*100000</f>
        <v>2.61339326715226</v>
      </c>
      <c r="F101" s="25" t="n">
        <v>7</v>
      </c>
      <c r="G101" s="40" t="n">
        <f aca="false">F101/267851*100000</f>
        <v>2.61339326715226</v>
      </c>
      <c r="H101" s="25" t="n">
        <v>7</v>
      </c>
      <c r="I101" s="40" t="n">
        <f aca="false">H101/267851*100000</f>
        <v>2.61339326715226</v>
      </c>
    </row>
    <row r="102" customFormat="false" ht="15" hidden="false" customHeight="true" outlineLevel="0" collapsed="false">
      <c r="A102" s="22" t="s">
        <v>332</v>
      </c>
      <c r="B102" s="27" t="s">
        <v>333</v>
      </c>
      <c r="C102" s="28" t="s">
        <v>334</v>
      </c>
      <c r="D102" s="25" t="n">
        <v>2253</v>
      </c>
      <c r="E102" s="40" t="n">
        <f aca="false">D102/267851*100000</f>
        <v>841.13929012772</v>
      </c>
      <c r="F102" s="25" t="n">
        <v>798</v>
      </c>
      <c r="G102" s="40" t="n">
        <f aca="false">F102/267851*100000</f>
        <v>297.926832455358</v>
      </c>
      <c r="H102" s="25" t="n">
        <v>1456</v>
      </c>
      <c r="I102" s="40" t="n">
        <f aca="false">H102/267851*100000</f>
        <v>543.58579956767</v>
      </c>
    </row>
    <row r="103" customFormat="false" ht="15" hidden="false" customHeight="true" outlineLevel="0" collapsed="false">
      <c r="A103" s="29" t="s">
        <v>335</v>
      </c>
      <c r="B103" s="23" t="s">
        <v>336</v>
      </c>
      <c r="C103" s="24" t="s">
        <v>337</v>
      </c>
      <c r="D103" s="25" t="n">
        <v>10</v>
      </c>
      <c r="E103" s="40" t="n">
        <f aca="false">D103/267851*100000</f>
        <v>3.73341895307466</v>
      </c>
      <c r="F103" s="25" t="n">
        <v>10</v>
      </c>
      <c r="G103" s="40" t="n">
        <f aca="false">F103/267851*100000</f>
        <v>3.73341895307466</v>
      </c>
      <c r="H103" s="25" t="n">
        <v>6</v>
      </c>
      <c r="I103" s="40" t="n">
        <f aca="false">H103/267851*100000</f>
        <v>2.24005137184479</v>
      </c>
    </row>
    <row r="104" customFormat="false" ht="15" hidden="false" customHeight="true" outlineLevel="0" collapsed="false">
      <c r="A104" s="29" t="s">
        <v>338</v>
      </c>
      <c r="B104" s="23" t="s">
        <v>339</v>
      </c>
      <c r="C104" s="28" t="s">
        <v>340</v>
      </c>
      <c r="D104" s="25" t="n">
        <v>7</v>
      </c>
      <c r="E104" s="40" t="n">
        <f aca="false">D104/267851*100000</f>
        <v>2.61339326715226</v>
      </c>
      <c r="F104" s="25" t="n">
        <v>7</v>
      </c>
      <c r="G104" s="40" t="n">
        <f aca="false">F104/267851*100000</f>
        <v>2.61339326715226</v>
      </c>
      <c r="H104" s="25" t="n">
        <v>7</v>
      </c>
      <c r="I104" s="40" t="n">
        <f aca="false">H104/267851*100000</f>
        <v>2.61339326715226</v>
      </c>
    </row>
    <row r="105" customFormat="false" ht="15" hidden="false" customHeight="true" outlineLevel="0" collapsed="false">
      <c r="A105" s="29" t="s">
        <v>341</v>
      </c>
      <c r="B105" s="23" t="s">
        <v>342</v>
      </c>
      <c r="C105" s="28" t="s">
        <v>343</v>
      </c>
      <c r="D105" s="25" t="n">
        <v>707</v>
      </c>
      <c r="E105" s="40" t="n">
        <f aca="false">D105/267851*100000</f>
        <v>263.952719982378</v>
      </c>
      <c r="F105" s="25" t="n">
        <v>347</v>
      </c>
      <c r="G105" s="40" t="n">
        <f aca="false">F105/267851*100000</f>
        <v>129.549637671691</v>
      </c>
      <c r="H105" s="25" t="n">
        <v>440</v>
      </c>
      <c r="I105" s="40" t="n">
        <f aca="false">H105/267851*100000</f>
        <v>164.270433935285</v>
      </c>
    </row>
    <row r="106" customFormat="false" ht="15" hidden="false" customHeight="true" outlineLevel="0" collapsed="false">
      <c r="A106" s="22" t="s">
        <v>344</v>
      </c>
      <c r="B106" s="27" t="s">
        <v>345</v>
      </c>
      <c r="C106" s="28" t="s">
        <v>346</v>
      </c>
      <c r="D106" s="25" t="n">
        <v>5</v>
      </c>
      <c r="E106" s="40" t="n">
        <f aca="false">D106/267851*100000</f>
        <v>1.86670947653733</v>
      </c>
      <c r="F106" s="25" t="n">
        <v>2</v>
      </c>
      <c r="G106" s="40" t="n">
        <f aca="false">F106/267851*100000</f>
        <v>0.746683790614931</v>
      </c>
      <c r="H106" s="25" t="n">
        <v>3</v>
      </c>
      <c r="I106" s="40" t="n">
        <f aca="false">H106/267851*100000</f>
        <v>1.1200256859224</v>
      </c>
    </row>
    <row r="107" customFormat="false" ht="15" hidden="false" customHeight="true" outlineLevel="0" collapsed="false">
      <c r="A107" s="29" t="s">
        <v>347</v>
      </c>
      <c r="B107" s="23" t="s">
        <v>348</v>
      </c>
      <c r="C107" s="24" t="s">
        <v>349</v>
      </c>
      <c r="D107" s="25" t="n">
        <v>0</v>
      </c>
      <c r="E107" s="40" t="n">
        <f aca="false">D107/267851*100000</f>
        <v>0</v>
      </c>
      <c r="F107" s="25" t="n">
        <v>0</v>
      </c>
      <c r="G107" s="40" t="n">
        <f aca="false">F107/267851*100000</f>
        <v>0</v>
      </c>
      <c r="H107" s="25" t="n">
        <v>0</v>
      </c>
      <c r="I107" s="40" t="n">
        <f aca="false">H107/267851*100000</f>
        <v>0</v>
      </c>
    </row>
    <row r="108" customFormat="false" ht="23.25" hidden="false" customHeight="true" outlineLevel="0" collapsed="false">
      <c r="A108" s="29" t="s">
        <v>350</v>
      </c>
      <c r="B108" s="23" t="s">
        <v>351</v>
      </c>
      <c r="C108" s="28" t="s">
        <v>352</v>
      </c>
      <c r="D108" s="25" t="n">
        <v>1</v>
      </c>
      <c r="E108" s="40" t="n">
        <f aca="false">D108/267851*100000</f>
        <v>0.373341895307466</v>
      </c>
      <c r="F108" s="25" t="n">
        <v>1</v>
      </c>
      <c r="G108" s="40" t="n">
        <f aca="false">F108/267851*100000</f>
        <v>0.373341895307466</v>
      </c>
      <c r="H108" s="25" t="n">
        <v>0</v>
      </c>
      <c r="I108" s="40" t="n">
        <f aca="false">H108/267851*100000</f>
        <v>0</v>
      </c>
    </row>
    <row r="109" customFormat="false" ht="14.25" hidden="false" customHeight="true" outlineLevel="0" collapsed="false">
      <c r="A109" s="29" t="s">
        <v>353</v>
      </c>
      <c r="B109" s="23" t="s">
        <v>354</v>
      </c>
      <c r="C109" s="28" t="s">
        <v>355</v>
      </c>
      <c r="D109" s="25" t="n">
        <v>0</v>
      </c>
      <c r="E109" s="40" t="n">
        <f aca="false">D109/267851*100000</f>
        <v>0</v>
      </c>
      <c r="F109" s="25" t="n">
        <v>0</v>
      </c>
      <c r="G109" s="40" t="n">
        <f aca="false">F109/267851*100000</f>
        <v>0</v>
      </c>
      <c r="H109" s="25" t="n">
        <v>0</v>
      </c>
      <c r="I109" s="40" t="n">
        <f aca="false">H109/267851*100000</f>
        <v>0</v>
      </c>
    </row>
    <row r="110" customFormat="false" ht="24" hidden="false" customHeight="true" outlineLevel="0" collapsed="false">
      <c r="A110" s="29" t="s">
        <v>356</v>
      </c>
      <c r="B110" s="23" t="s">
        <v>357</v>
      </c>
      <c r="C110" s="28" t="s">
        <v>358</v>
      </c>
      <c r="D110" s="25" t="n">
        <v>0</v>
      </c>
      <c r="E110" s="40" t="n">
        <f aca="false">D110/267851*100000</f>
        <v>0</v>
      </c>
      <c r="F110" s="25" t="n">
        <v>0</v>
      </c>
      <c r="G110" s="40" t="n">
        <f aca="false">F110/267851*100000</f>
        <v>0</v>
      </c>
      <c r="H110" s="25" t="n">
        <v>0</v>
      </c>
      <c r="I110" s="40" t="n">
        <f aca="false">H110/267851*100000</f>
        <v>0</v>
      </c>
    </row>
    <row r="111" customFormat="false" ht="21" hidden="false" customHeight="true" outlineLevel="0" collapsed="false">
      <c r="A111" s="29" t="s">
        <v>359</v>
      </c>
      <c r="B111" s="23" t="s">
        <v>360</v>
      </c>
      <c r="C111" s="24" t="s">
        <v>361</v>
      </c>
      <c r="D111" s="25" t="n">
        <v>1</v>
      </c>
      <c r="E111" s="40" t="n">
        <f aca="false">D111/267851*100000</f>
        <v>0.373341895307466</v>
      </c>
      <c r="F111" s="25" t="n">
        <v>1</v>
      </c>
      <c r="G111" s="40" t="n">
        <f aca="false">F111/267851*100000</f>
        <v>0.373341895307466</v>
      </c>
      <c r="H111" s="25" t="n">
        <v>1</v>
      </c>
      <c r="I111" s="40" t="n">
        <f aca="false">H111/267851*100000</f>
        <v>0.373341895307466</v>
      </c>
    </row>
    <row r="112" customFormat="false" ht="15" hidden="false" customHeight="true" outlineLevel="0" collapsed="false">
      <c r="A112" s="29" t="s">
        <v>362</v>
      </c>
      <c r="B112" s="23" t="s">
        <v>363</v>
      </c>
      <c r="C112" s="24" t="s">
        <v>364</v>
      </c>
      <c r="D112" s="25" t="n">
        <v>3</v>
      </c>
      <c r="E112" s="40" t="n">
        <f aca="false">D112/267851*100000</f>
        <v>1.1200256859224</v>
      </c>
      <c r="F112" s="25" t="n">
        <v>0</v>
      </c>
      <c r="G112" s="40" t="n">
        <f aca="false">F112/267851*100000</f>
        <v>0</v>
      </c>
      <c r="H112" s="25" t="n">
        <v>2</v>
      </c>
      <c r="I112" s="40" t="n">
        <f aca="false">H112/267851*100000</f>
        <v>0.746683790614931</v>
      </c>
    </row>
    <row r="113" customFormat="false" ht="22.5" hidden="false" customHeight="true" outlineLevel="0" collapsed="false">
      <c r="A113" s="22" t="s">
        <v>370</v>
      </c>
      <c r="B113" s="23" t="s">
        <v>371</v>
      </c>
      <c r="C113" s="24" t="s">
        <v>372</v>
      </c>
      <c r="D113" s="25" t="n">
        <v>410</v>
      </c>
      <c r="E113" s="40" t="n">
        <f aca="false">D113/267851*100000</f>
        <v>153.070177076061</v>
      </c>
      <c r="F113" s="25" t="n">
        <v>238</v>
      </c>
      <c r="G113" s="40" t="n">
        <f aca="false">F113/267851*100000</f>
        <v>88.8553710831768</v>
      </c>
      <c r="H113" s="25" t="n">
        <v>105</v>
      </c>
      <c r="I113" s="40" t="n">
        <f aca="false">H113/267851*100000</f>
        <v>39.2008990072839</v>
      </c>
    </row>
    <row r="114" customFormat="false" ht="15" hidden="false" customHeight="true" outlineLevel="0" collapsed="false">
      <c r="A114" s="29" t="s">
        <v>373</v>
      </c>
      <c r="B114" s="23" t="s">
        <v>374</v>
      </c>
      <c r="C114" s="24" t="s">
        <v>375</v>
      </c>
      <c r="D114" s="25" t="n">
        <v>5</v>
      </c>
      <c r="E114" s="40" t="n">
        <f aca="false">D114/267851*100000</f>
        <v>1.86670947653733</v>
      </c>
      <c r="F114" s="25" t="n">
        <v>2</v>
      </c>
      <c r="G114" s="40" t="n">
        <f aca="false">F114/267851*100000</f>
        <v>0.746683790614931</v>
      </c>
      <c r="H114" s="25" t="n">
        <v>0</v>
      </c>
      <c r="I114" s="40" t="n">
        <f aca="false">H114/267851*100000</f>
        <v>0</v>
      </c>
    </row>
    <row r="115" customFormat="false" ht="15" hidden="false" customHeight="true" outlineLevel="0" collapsed="false">
      <c r="A115" s="29" t="s">
        <v>376</v>
      </c>
      <c r="B115" s="23" t="s">
        <v>377</v>
      </c>
      <c r="C115" s="28" t="s">
        <v>378</v>
      </c>
      <c r="D115" s="25" t="n">
        <v>371</v>
      </c>
      <c r="E115" s="40" t="n">
        <f aca="false">D115/267851*100000</f>
        <v>138.50984315907</v>
      </c>
      <c r="F115" s="25" t="n">
        <v>185</v>
      </c>
      <c r="G115" s="40" t="n">
        <f aca="false">F115/267851*100000</f>
        <v>69.0682506318812</v>
      </c>
      <c r="H115" s="25" t="n">
        <v>164</v>
      </c>
      <c r="I115" s="40" t="n">
        <f aca="false">H115/267851*100000</f>
        <v>61.2280708304244</v>
      </c>
    </row>
    <row r="116" customFormat="false" ht="15" hidden="false" customHeight="true" outlineLevel="0" collapsed="false">
      <c r="A116" s="29" t="s">
        <v>379</v>
      </c>
      <c r="B116" s="23" t="s">
        <v>380</v>
      </c>
      <c r="C116" s="24" t="s">
        <v>381</v>
      </c>
      <c r="D116" s="25" t="n">
        <v>11</v>
      </c>
      <c r="E116" s="40" t="n">
        <f aca="false">D116/267851*100000</f>
        <v>4.10676084838212</v>
      </c>
      <c r="F116" s="25" t="n">
        <v>8</v>
      </c>
      <c r="G116" s="40" t="n">
        <f aca="false">F116/267851*100000</f>
        <v>2.98673516245973</v>
      </c>
      <c r="H116" s="25" t="n">
        <v>9</v>
      </c>
      <c r="I116" s="40" t="n">
        <f aca="false">H116/267851*100000</f>
        <v>3.36007705776719</v>
      </c>
    </row>
    <row r="117" s="19" customFormat="true" ht="15" hidden="false" customHeight="true" outlineLevel="0" collapsed="false">
      <c r="A117" s="15" t="s">
        <v>382</v>
      </c>
      <c r="B117" s="16" t="s">
        <v>383</v>
      </c>
      <c r="C117" s="13" t="s">
        <v>384</v>
      </c>
      <c r="D117" s="17" t="n">
        <v>224508</v>
      </c>
      <c r="E117" s="57" t="n">
        <f aca="false">D117/267851*100000</f>
        <v>83818.2422316885</v>
      </c>
      <c r="F117" s="17" t="n">
        <v>216961</v>
      </c>
      <c r="G117" s="57" t="n">
        <f aca="false">F117/267851*100000</f>
        <v>81000.6309478031</v>
      </c>
      <c r="H117" s="17" t="n">
        <v>6207</v>
      </c>
      <c r="I117" s="57" t="n">
        <f aca="false">H117/267851*100000</f>
        <v>2317.33314417344</v>
      </c>
    </row>
    <row r="118" customFormat="false" ht="21" hidden="false" customHeight="true" outlineLevel="0" collapsed="false">
      <c r="A118" s="29" t="s">
        <v>385</v>
      </c>
      <c r="B118" s="23" t="s">
        <v>386</v>
      </c>
      <c r="C118" s="24" t="s">
        <v>387</v>
      </c>
      <c r="D118" s="25" t="n">
        <v>199597</v>
      </c>
      <c r="E118" s="40" t="n">
        <f aca="false">D118/267851*100000</f>
        <v>74517.9222776842</v>
      </c>
      <c r="F118" s="25" t="n">
        <v>199597</v>
      </c>
      <c r="G118" s="40" t="n">
        <f aca="false">F118/267851*100000</f>
        <v>74517.9222776842</v>
      </c>
      <c r="H118" s="25" t="n">
        <v>0</v>
      </c>
      <c r="I118" s="40" t="n">
        <f aca="false">H118/267851*100000</f>
        <v>0</v>
      </c>
    </row>
    <row r="119" customFormat="false" ht="15" hidden="false" customHeight="true" outlineLevel="0" collapsed="false">
      <c r="A119" s="38" t="s">
        <v>388</v>
      </c>
      <c r="B119" s="23" t="s">
        <v>389</v>
      </c>
      <c r="C119" s="24" t="s">
        <v>390</v>
      </c>
      <c r="D119" s="25" t="n">
        <v>11087</v>
      </c>
      <c r="E119" s="40" t="n">
        <f aca="false">D119/267851*100000</f>
        <v>4139.24159327387</v>
      </c>
      <c r="F119" s="25" t="n">
        <v>11087</v>
      </c>
      <c r="G119" s="40" t="n">
        <f aca="false">F119/267851*100000</f>
        <v>4139.24159327387</v>
      </c>
      <c r="H119" s="25" t="n">
        <v>0</v>
      </c>
      <c r="I119" s="40" t="n">
        <f aca="false">H119/267851*100000</f>
        <v>0</v>
      </c>
    </row>
    <row r="120" customFormat="false" ht="12.75" hidden="false" customHeight="true" outlineLevel="0" collapsed="false">
      <c r="A120" s="38" t="s">
        <v>391</v>
      </c>
      <c r="B120" s="23" t="s">
        <v>392</v>
      </c>
      <c r="C120" s="24" t="s">
        <v>393</v>
      </c>
      <c r="D120" s="25" t="n">
        <v>36</v>
      </c>
      <c r="E120" s="40" t="n">
        <f aca="false">D120/267851*100000</f>
        <v>13.4403082310688</v>
      </c>
      <c r="F120" s="25" t="n">
        <v>36</v>
      </c>
      <c r="G120" s="40" t="n">
        <f aca="false">F120/267851*100000</f>
        <v>13.4403082310688</v>
      </c>
      <c r="H120" s="25" t="n">
        <v>0</v>
      </c>
      <c r="I120" s="40" t="n">
        <f aca="false">H120/267851*100000</f>
        <v>0</v>
      </c>
    </row>
    <row r="121" customFormat="false" ht="15" hidden="false" customHeight="true" outlineLevel="0" collapsed="false">
      <c r="A121" s="22" t="s">
        <v>394</v>
      </c>
      <c r="B121" s="27" t="s">
        <v>395</v>
      </c>
      <c r="C121" s="28" t="s">
        <v>396</v>
      </c>
      <c r="D121" s="25" t="n">
        <v>411</v>
      </c>
      <c r="E121" s="40" t="n">
        <f aca="false">D121/267851*100000</f>
        <v>153.443518971368</v>
      </c>
      <c r="F121" s="25" t="n">
        <v>411</v>
      </c>
      <c r="G121" s="40" t="n">
        <f aca="false">F121/267851*100000</f>
        <v>153.443518971368</v>
      </c>
      <c r="H121" s="25" t="n">
        <v>274</v>
      </c>
      <c r="I121" s="40" t="n">
        <f aca="false">H121/267851*100000</f>
        <v>102.295679314246</v>
      </c>
    </row>
    <row r="122" customFormat="false" ht="23.25" hidden="false" customHeight="true" outlineLevel="0" collapsed="false">
      <c r="A122" s="22" t="s">
        <v>397</v>
      </c>
      <c r="B122" s="27" t="s">
        <v>398</v>
      </c>
      <c r="C122" s="24" t="s">
        <v>399</v>
      </c>
      <c r="D122" s="25" t="n">
        <v>2203</v>
      </c>
      <c r="E122" s="40" t="n">
        <f aca="false">D122/267851*100000</f>
        <v>822.472195362347</v>
      </c>
      <c r="F122" s="25" t="n">
        <v>2203</v>
      </c>
      <c r="G122" s="40" t="n">
        <f aca="false">F122/267851*100000</f>
        <v>822.472195362347</v>
      </c>
      <c r="H122" s="25" t="n">
        <v>1404</v>
      </c>
      <c r="I122" s="40" t="n">
        <f aca="false">H122/267851*100000</f>
        <v>524.172021011682</v>
      </c>
    </row>
    <row r="123" customFormat="false" ht="15" hidden="false" customHeight="true" outlineLevel="0" collapsed="false">
      <c r="A123" s="22" t="s">
        <v>400</v>
      </c>
      <c r="B123" s="27" t="s">
        <v>401</v>
      </c>
      <c r="C123" s="28" t="s">
        <v>402</v>
      </c>
      <c r="D123" s="25" t="n">
        <v>10424</v>
      </c>
      <c r="E123" s="40" t="n">
        <f aca="false">D123/267851*100000</f>
        <v>3891.71591668502</v>
      </c>
      <c r="F123" s="25" t="n">
        <v>10424</v>
      </c>
      <c r="G123" s="40" t="n">
        <f aca="false">F123/267851*100000</f>
        <v>3891.71591668502</v>
      </c>
      <c r="H123" s="25" t="n">
        <v>48</v>
      </c>
      <c r="I123" s="40" t="n">
        <f aca="false">H123/267851*100000</f>
        <v>17.9204109747584</v>
      </c>
    </row>
    <row r="124" customFormat="false" ht="15" hidden="false" customHeight="true" outlineLevel="0" collapsed="false">
      <c r="A124" s="22" t="s">
        <v>403</v>
      </c>
      <c r="B124" s="27" t="s">
        <v>404</v>
      </c>
      <c r="C124" s="28" t="s">
        <v>405</v>
      </c>
      <c r="D124" s="25" t="n">
        <v>632</v>
      </c>
      <c r="E124" s="40" t="n">
        <f aca="false">D124/267851*100000</f>
        <v>235.952077834318</v>
      </c>
      <c r="F124" s="25" t="n">
        <v>338</v>
      </c>
      <c r="G124" s="40" t="n">
        <f aca="false">F124/267851*100000</f>
        <v>126.189560613923</v>
      </c>
      <c r="H124" s="25" t="n">
        <v>248</v>
      </c>
      <c r="I124" s="40" t="n">
        <f aca="false">H124/267851*100000</f>
        <v>92.5887900362515</v>
      </c>
    </row>
    <row r="125" customFormat="false" ht="24" hidden="false" customHeight="true" outlineLevel="0" collapsed="false">
      <c r="A125" s="22" t="s">
        <v>406</v>
      </c>
      <c r="B125" s="27" t="s">
        <v>407</v>
      </c>
      <c r="C125" s="24" t="s">
        <v>408</v>
      </c>
      <c r="D125" s="25" t="n">
        <v>5059</v>
      </c>
      <c r="E125" s="40" t="n">
        <f aca="false">D125/267851*100000</f>
        <v>1888.73664836047</v>
      </c>
      <c r="F125" s="25" t="n">
        <v>1899</v>
      </c>
      <c r="G125" s="40" t="n">
        <f aca="false">F125/267851*100000</f>
        <v>708.976259188877</v>
      </c>
      <c r="H125" s="25" t="n">
        <v>1750</v>
      </c>
      <c r="I125" s="40" t="n">
        <f aca="false">H125/267851*100000</f>
        <v>653.348316788065</v>
      </c>
    </row>
    <row r="126" customFormat="false" ht="15" hidden="false" customHeight="true" outlineLevel="0" collapsed="false">
      <c r="A126" s="22" t="s">
        <v>409</v>
      </c>
      <c r="B126" s="27" t="s">
        <v>410</v>
      </c>
      <c r="C126" s="24" t="s">
        <v>411</v>
      </c>
      <c r="D126" s="25" t="n">
        <v>384</v>
      </c>
      <c r="E126" s="40" t="n">
        <f aca="false">D126/267851*100000</f>
        <v>143.363287798067</v>
      </c>
      <c r="F126" s="25" t="n">
        <v>177</v>
      </c>
      <c r="G126" s="40" t="n">
        <f aca="false">F126/267851*100000</f>
        <v>66.0815154694214</v>
      </c>
      <c r="H126" s="25" t="n">
        <v>143</v>
      </c>
      <c r="I126" s="40" t="n">
        <f aca="false">H126/267851*100000</f>
        <v>53.3878910289676</v>
      </c>
    </row>
    <row r="127" customFormat="false" ht="27.75" hidden="false" customHeight="true" outlineLevel="0" collapsed="false">
      <c r="A127" s="22" t="s">
        <v>412</v>
      </c>
      <c r="B127" s="27" t="s">
        <v>413</v>
      </c>
      <c r="C127" s="24" t="s">
        <v>414</v>
      </c>
      <c r="D127" s="25" t="n">
        <v>51</v>
      </c>
      <c r="E127" s="40" t="n">
        <f aca="false">D127/267851*100000</f>
        <v>19.0404366606808</v>
      </c>
      <c r="F127" s="25" t="n">
        <v>26</v>
      </c>
      <c r="G127" s="40" t="n">
        <f aca="false">F127/267851*100000</f>
        <v>9.70688927799411</v>
      </c>
      <c r="H127" s="25" t="n">
        <v>23</v>
      </c>
      <c r="I127" s="40" t="n">
        <f aca="false">H127/267851*100000</f>
        <v>8.58686359207171</v>
      </c>
    </row>
    <row r="128" customFormat="false" ht="15" hidden="false" customHeight="true" outlineLevel="0" collapsed="false">
      <c r="A128" s="22" t="s">
        <v>415</v>
      </c>
      <c r="B128" s="27" t="s">
        <v>416</v>
      </c>
      <c r="C128" s="28" t="s">
        <v>417</v>
      </c>
      <c r="D128" s="25" t="n">
        <v>7</v>
      </c>
      <c r="E128" s="40" t="n">
        <f aca="false">D128/267851*100000</f>
        <v>2.61339326715226</v>
      </c>
      <c r="F128" s="25" t="n">
        <v>0</v>
      </c>
      <c r="G128" s="40" t="n">
        <f aca="false">F128/267851*100000</f>
        <v>0</v>
      </c>
      <c r="H128" s="25" t="n">
        <v>5</v>
      </c>
      <c r="I128" s="40" t="n">
        <f aca="false">H128/267851*100000</f>
        <v>1.86670947653733</v>
      </c>
    </row>
    <row r="129" customFormat="false" ht="38.25" hidden="false" customHeight="true" outlineLevel="0" collapsed="false">
      <c r="A129" s="22" t="s">
        <v>418</v>
      </c>
      <c r="B129" s="27" t="s">
        <v>419</v>
      </c>
      <c r="C129" s="24" t="s">
        <v>420</v>
      </c>
      <c r="D129" s="25" t="n">
        <v>2075</v>
      </c>
      <c r="E129" s="40" t="n">
        <f aca="false">D129/267851*100000</f>
        <v>774.684432762991</v>
      </c>
      <c r="F129" s="25" t="n">
        <v>219</v>
      </c>
      <c r="G129" s="40" t="n">
        <f aca="false">F129/267851*100000</f>
        <v>81.761875072335</v>
      </c>
      <c r="H129" s="25" t="n">
        <v>1782</v>
      </c>
      <c r="I129" s="40" t="n">
        <f aca="false">H129/267851*100000</f>
        <v>665.295257437904</v>
      </c>
    </row>
    <row r="130" s="19" customFormat="true" ht="15" hidden="false" customHeight="true" outlineLevel="0" collapsed="false">
      <c r="A130" s="15" t="s">
        <v>421</v>
      </c>
      <c r="B130" s="16" t="s">
        <v>422</v>
      </c>
      <c r="C130" s="13" t="s">
        <v>423</v>
      </c>
      <c r="D130" s="17" t="n">
        <v>28724</v>
      </c>
      <c r="E130" s="57" t="n">
        <f aca="false">D130/267851*100000</f>
        <v>10723.8726008116</v>
      </c>
      <c r="F130" s="17" t="n">
        <v>15745</v>
      </c>
      <c r="G130" s="57" t="n">
        <f aca="false">F130/267851*100000</f>
        <v>5878.26814161605</v>
      </c>
      <c r="H130" s="17" t="n">
        <v>8386</v>
      </c>
      <c r="I130" s="57" t="n">
        <f aca="false">H130/267851*100000</f>
        <v>3130.84513404841</v>
      </c>
    </row>
    <row r="131" customFormat="false" ht="15" hidden="false" customHeight="true" outlineLevel="0" collapsed="false">
      <c r="A131" s="22" t="s">
        <v>424</v>
      </c>
      <c r="B131" s="23" t="s">
        <v>425</v>
      </c>
      <c r="C131" s="24" t="s">
        <v>426</v>
      </c>
      <c r="D131" s="25" t="n">
        <v>213</v>
      </c>
      <c r="E131" s="40" t="n">
        <f aca="false">D131/267851*100000</f>
        <v>79.5218237004902</v>
      </c>
      <c r="F131" s="25" t="n">
        <v>35</v>
      </c>
      <c r="G131" s="40" t="n">
        <f aca="false">F131/267851*100000</f>
        <v>13.0669663357613</v>
      </c>
      <c r="H131" s="25" t="n">
        <v>170</v>
      </c>
      <c r="I131" s="40" t="n">
        <f aca="false">H131/267851*100000</f>
        <v>63.4681222022692</v>
      </c>
    </row>
    <row r="132" customFormat="false" ht="15" hidden="false" customHeight="true" outlineLevel="0" collapsed="false">
      <c r="A132" s="22" t="s">
        <v>427</v>
      </c>
      <c r="B132" s="23" t="s">
        <v>428</v>
      </c>
      <c r="C132" s="28" t="s">
        <v>429</v>
      </c>
      <c r="D132" s="25" t="n">
        <v>4573</v>
      </c>
      <c r="E132" s="40" t="n">
        <f aca="false">D132/267851*100000</f>
        <v>1707.29248724104</v>
      </c>
      <c r="F132" s="25" t="n">
        <v>1132</v>
      </c>
      <c r="G132" s="40" t="n">
        <f aca="false">F132/267851*100000</f>
        <v>422.623025488051</v>
      </c>
      <c r="H132" s="25" t="n">
        <v>2711</v>
      </c>
      <c r="I132" s="40" t="n">
        <f aca="false">H132/267851*100000</f>
        <v>1012.12987817854</v>
      </c>
    </row>
    <row r="133" customFormat="false" ht="15" hidden="false" customHeight="true" outlineLevel="0" collapsed="false">
      <c r="A133" s="22" t="s">
        <v>430</v>
      </c>
      <c r="B133" s="23" t="s">
        <v>431</v>
      </c>
      <c r="C133" s="28" t="s">
        <v>432</v>
      </c>
      <c r="D133" s="25" t="n">
        <v>2340</v>
      </c>
      <c r="E133" s="40" t="n">
        <f aca="false">D133/267851*100000</f>
        <v>873.62003501947</v>
      </c>
      <c r="F133" s="25" t="n">
        <v>1136</v>
      </c>
      <c r="G133" s="40" t="n">
        <f aca="false">F133/267851*100000</f>
        <v>424.116393069281</v>
      </c>
      <c r="H133" s="25" t="n">
        <v>944</v>
      </c>
      <c r="I133" s="40" t="n">
        <f aca="false">H133/267851*100000</f>
        <v>352.434749170248</v>
      </c>
    </row>
    <row r="134" customFormat="false" ht="15" hidden="false" customHeight="true" outlineLevel="0" collapsed="false">
      <c r="A134" s="22" t="s">
        <v>433</v>
      </c>
      <c r="B134" s="23" t="s">
        <v>434</v>
      </c>
      <c r="C134" s="28" t="s">
        <v>435</v>
      </c>
      <c r="D134" s="25" t="n">
        <v>831</v>
      </c>
      <c r="E134" s="40" t="n">
        <f aca="false">D134/267851*100000</f>
        <v>310.247115000504</v>
      </c>
      <c r="F134" s="25" t="n">
        <v>831</v>
      </c>
      <c r="G134" s="40" t="n">
        <f aca="false">F134/267851*100000</f>
        <v>310.247115000504</v>
      </c>
      <c r="H134" s="25" t="n">
        <v>503</v>
      </c>
      <c r="I134" s="40" t="n">
        <f aca="false">H134/267851*100000</f>
        <v>187.790973339655</v>
      </c>
    </row>
    <row r="135" customFormat="false" ht="15" hidden="false" customHeight="true" outlineLevel="0" collapsed="false">
      <c r="A135" s="22" t="s">
        <v>436</v>
      </c>
      <c r="B135" s="23" t="s">
        <v>437</v>
      </c>
      <c r="C135" s="28" t="s">
        <v>438</v>
      </c>
      <c r="D135" s="25" t="n">
        <v>3944</v>
      </c>
      <c r="E135" s="40" t="n">
        <f aca="false">D135/267851*100000</f>
        <v>1472.46043509264</v>
      </c>
      <c r="F135" s="25" t="n">
        <v>3462</v>
      </c>
      <c r="G135" s="40" t="n">
        <f aca="false">F135/267851*100000</f>
        <v>1292.50964155445</v>
      </c>
      <c r="H135" s="25" t="n">
        <v>116</v>
      </c>
      <c r="I135" s="40" t="n">
        <f aca="false">H135/267851*100000</f>
        <v>43.307659855666</v>
      </c>
    </row>
    <row r="136" customFormat="false" ht="22.5" hidden="false" customHeight="true" outlineLevel="0" collapsed="false">
      <c r="A136" s="22" t="s">
        <v>439</v>
      </c>
      <c r="B136" s="23" t="s">
        <v>440</v>
      </c>
      <c r="C136" s="24" t="s">
        <v>441</v>
      </c>
      <c r="D136" s="25" t="n">
        <v>32</v>
      </c>
      <c r="E136" s="40" t="n">
        <f aca="false">D136/267851*100000</f>
        <v>11.9469406498389</v>
      </c>
      <c r="F136" s="25" t="n">
        <v>8</v>
      </c>
      <c r="G136" s="40" t="n">
        <f aca="false">F136/267851*100000</f>
        <v>2.98673516245973</v>
      </c>
      <c r="H136" s="25" t="n">
        <v>32</v>
      </c>
      <c r="I136" s="40" t="n">
        <f aca="false">H136/267851*100000</f>
        <v>11.9469406498389</v>
      </c>
    </row>
    <row r="137" customFormat="false" ht="15" hidden="false" customHeight="true" outlineLevel="0" collapsed="false">
      <c r="A137" s="22" t="s">
        <v>733</v>
      </c>
      <c r="B137" s="27" t="s">
        <v>734</v>
      </c>
      <c r="C137" s="28" t="s">
        <v>735</v>
      </c>
      <c r="D137" s="25" t="n">
        <v>19</v>
      </c>
      <c r="E137" s="40" t="n">
        <f aca="false">D137/267851*100000</f>
        <v>7.09349601084185</v>
      </c>
      <c r="F137" s="25" t="n">
        <v>10</v>
      </c>
      <c r="G137" s="40" t="n">
        <f aca="false">F137/267851*100000</f>
        <v>3.73341895307466</v>
      </c>
      <c r="H137" s="25" t="n">
        <v>6</v>
      </c>
      <c r="I137" s="40" t="n">
        <f aca="false">H137/267851*100000</f>
        <v>2.24005137184479</v>
      </c>
    </row>
    <row r="138" customFormat="false" ht="15" hidden="false" customHeight="true" outlineLevel="0" collapsed="false">
      <c r="A138" s="22" t="s">
        <v>445</v>
      </c>
      <c r="B138" s="27" t="s">
        <v>446</v>
      </c>
      <c r="C138" s="28" t="s">
        <v>447</v>
      </c>
      <c r="D138" s="25" t="n">
        <v>220</v>
      </c>
      <c r="E138" s="40" t="n">
        <f aca="false">D138/267851*100000</f>
        <v>82.1352169676425</v>
      </c>
      <c r="F138" s="25" t="n">
        <v>81</v>
      </c>
      <c r="G138" s="40" t="n">
        <f aca="false">F138/267851*100000</f>
        <v>30.2406935199047</v>
      </c>
      <c r="H138" s="25" t="n">
        <v>131</v>
      </c>
      <c r="I138" s="40" t="n">
        <f aca="false">H138/267851*100000</f>
        <v>48.907788285278</v>
      </c>
    </row>
    <row r="139" customFormat="false" ht="15" hidden="false" customHeight="true" outlineLevel="0" collapsed="false">
      <c r="A139" s="29" t="s">
        <v>448</v>
      </c>
      <c r="B139" s="27" t="s">
        <v>449</v>
      </c>
      <c r="C139" s="28" t="s">
        <v>450</v>
      </c>
      <c r="D139" s="25" t="n">
        <v>20</v>
      </c>
      <c r="E139" s="40" t="n">
        <f aca="false">D139/267851*100000</f>
        <v>7.46683790614932</v>
      </c>
      <c r="F139" s="25" t="n">
        <v>0</v>
      </c>
      <c r="G139" s="40" t="n">
        <f aca="false">F139/267851*100000</f>
        <v>0</v>
      </c>
      <c r="H139" s="25" t="n">
        <v>13</v>
      </c>
      <c r="I139" s="40" t="n">
        <f aca="false">H139/267851*100000</f>
        <v>4.85344463899705</v>
      </c>
    </row>
    <row r="140" customFormat="false" ht="15" hidden="false" customHeight="true" outlineLevel="0" collapsed="false">
      <c r="A140" s="22" t="s">
        <v>451</v>
      </c>
      <c r="B140" s="27" t="s">
        <v>452</v>
      </c>
      <c r="C140" s="28" t="s">
        <v>453</v>
      </c>
      <c r="D140" s="25" t="n">
        <v>5620</v>
      </c>
      <c r="E140" s="40" t="n">
        <f aca="false">D140/267851*100000</f>
        <v>2098.18145162796</v>
      </c>
      <c r="F140" s="25" t="n">
        <v>1564</v>
      </c>
      <c r="G140" s="40" t="n">
        <f aca="false">F140/267851*100000</f>
        <v>583.906724260876</v>
      </c>
      <c r="H140" s="25" t="n">
        <v>3081</v>
      </c>
      <c r="I140" s="40" t="n">
        <f aca="false">H140/267851*100000</f>
        <v>1150.2663794423</v>
      </c>
    </row>
    <row r="141" customFormat="false" ht="15" hidden="false" customHeight="true" outlineLevel="0" collapsed="false">
      <c r="A141" s="22" t="s">
        <v>454</v>
      </c>
      <c r="B141" s="27" t="s">
        <v>455</v>
      </c>
      <c r="C141" s="28" t="s">
        <v>456</v>
      </c>
      <c r="D141" s="25" t="n">
        <v>282</v>
      </c>
      <c r="E141" s="40" t="n">
        <f aca="false">D141/267851*100000</f>
        <v>105.282414476705</v>
      </c>
      <c r="F141" s="25" t="n">
        <v>90</v>
      </c>
      <c r="G141" s="40" t="n">
        <f aca="false">F141/267851*100000</f>
        <v>33.6007705776719</v>
      </c>
      <c r="H141" s="25" t="n">
        <v>119</v>
      </c>
      <c r="I141" s="40" t="n">
        <f aca="false">H141/267851*100000</f>
        <v>44.4276855415884</v>
      </c>
    </row>
    <row r="142" customFormat="false" ht="15" hidden="false" customHeight="true" outlineLevel="0" collapsed="false">
      <c r="A142" s="22" t="s">
        <v>457</v>
      </c>
      <c r="B142" s="27" t="s">
        <v>458</v>
      </c>
      <c r="C142" s="28" t="s">
        <v>459</v>
      </c>
      <c r="D142" s="25" t="n">
        <v>37</v>
      </c>
      <c r="E142" s="40" t="n">
        <f aca="false">D142/267851*100000</f>
        <v>13.8136501263762</v>
      </c>
      <c r="F142" s="25" t="n">
        <v>37</v>
      </c>
      <c r="G142" s="40" t="n">
        <f aca="false">F142/267851*100000</f>
        <v>13.8136501263762</v>
      </c>
      <c r="H142" s="25" t="n">
        <v>5</v>
      </c>
      <c r="I142" s="40" t="n">
        <f aca="false">H142/267851*100000</f>
        <v>1.86670947653733</v>
      </c>
    </row>
    <row r="143" s="19" customFormat="true" ht="15" hidden="false" customHeight="true" outlineLevel="0" collapsed="false">
      <c r="A143" s="15" t="s">
        <v>460</v>
      </c>
      <c r="B143" s="16" t="s">
        <v>461</v>
      </c>
      <c r="C143" s="13" t="s">
        <v>462</v>
      </c>
      <c r="D143" s="17" t="n">
        <v>14040</v>
      </c>
      <c r="E143" s="57" t="n">
        <f aca="false">D143/267851*100000</f>
        <v>5241.72021011682</v>
      </c>
      <c r="F143" s="17" t="n">
        <v>10949</v>
      </c>
      <c r="G143" s="57" t="n">
        <f aca="false">F143/267851*100000</f>
        <v>4087.72041172144</v>
      </c>
      <c r="H143" s="17" t="n">
        <v>1759</v>
      </c>
      <c r="I143" s="57" t="n">
        <f aca="false">H143/267851*100000</f>
        <v>656.708393845832</v>
      </c>
    </row>
    <row r="144" customFormat="false" ht="15" hidden="false" customHeight="true" outlineLevel="0" collapsed="false">
      <c r="A144" s="22" t="s">
        <v>463</v>
      </c>
      <c r="B144" s="23" t="s">
        <v>691</v>
      </c>
      <c r="C144" s="24" t="s">
        <v>465</v>
      </c>
      <c r="D144" s="25" t="n">
        <v>3311</v>
      </c>
      <c r="E144" s="40" t="n">
        <f aca="false">D144/267851*100000</f>
        <v>1236.13501536302</v>
      </c>
      <c r="F144" s="25" t="n">
        <v>1781</v>
      </c>
      <c r="G144" s="40" t="n">
        <f aca="false">F144/267851*100000</f>
        <v>664.921915542597</v>
      </c>
      <c r="H144" s="25" t="n">
        <v>1188</v>
      </c>
      <c r="I144" s="40" t="n">
        <f aca="false">H144/267851*100000</f>
        <v>443.530171625269</v>
      </c>
    </row>
    <row r="145" customFormat="false" ht="15" hidden="false" customHeight="true" outlineLevel="0" collapsed="false">
      <c r="A145" s="22" t="s">
        <v>466</v>
      </c>
      <c r="B145" s="23" t="s">
        <v>692</v>
      </c>
      <c r="C145" s="28" t="s">
        <v>468</v>
      </c>
      <c r="D145" s="25" t="n">
        <v>3028</v>
      </c>
      <c r="E145" s="40" t="n">
        <f aca="false">D145/267851*100000</f>
        <v>1130.47925899101</v>
      </c>
      <c r="F145" s="25" t="n">
        <v>2505</v>
      </c>
      <c r="G145" s="40" t="n">
        <f aca="false">F145/267851*100000</f>
        <v>935.221447745202</v>
      </c>
      <c r="H145" s="25" t="n">
        <v>179</v>
      </c>
      <c r="I145" s="40" t="n">
        <f aca="false">H145/267851*100000</f>
        <v>66.8281992600364</v>
      </c>
    </row>
    <row r="146" customFormat="false" ht="15" hidden="false" customHeight="true" outlineLevel="0" collapsed="false">
      <c r="A146" s="22" t="s">
        <v>469</v>
      </c>
      <c r="B146" s="23" t="s">
        <v>693</v>
      </c>
      <c r="C146" s="28" t="s">
        <v>471</v>
      </c>
      <c r="D146" s="25" t="n">
        <v>531</v>
      </c>
      <c r="E146" s="40" t="n">
        <f aca="false">D146/267851*100000</f>
        <v>198.244546408264</v>
      </c>
      <c r="F146" s="25" t="n">
        <v>382</v>
      </c>
      <c r="G146" s="40" t="n">
        <f aca="false">F146/267851*100000</f>
        <v>142.616604007452</v>
      </c>
      <c r="H146" s="25" t="n">
        <v>113</v>
      </c>
      <c r="I146" s="40" t="n">
        <f aca="false">H146/267851*100000</f>
        <v>42.1876341697436</v>
      </c>
    </row>
    <row r="147" customFormat="false" ht="15" hidden="false" customHeight="true" outlineLevel="0" collapsed="false">
      <c r="A147" s="22" t="s">
        <v>472</v>
      </c>
      <c r="B147" s="23" t="s">
        <v>464</v>
      </c>
      <c r="C147" s="28" t="s">
        <v>474</v>
      </c>
      <c r="D147" s="25" t="n">
        <v>80</v>
      </c>
      <c r="E147" s="40" t="n">
        <f aca="false">D147/267851*100000</f>
        <v>29.8673516245973</v>
      </c>
      <c r="F147" s="25" t="n">
        <v>19</v>
      </c>
      <c r="G147" s="40" t="n">
        <f aca="false">F147/267851*100000</f>
        <v>7.09349601084185</v>
      </c>
      <c r="H147" s="25" t="n">
        <v>63</v>
      </c>
      <c r="I147" s="40" t="n">
        <f aca="false">H147/267851*100000</f>
        <v>23.5205394043703</v>
      </c>
    </row>
    <row r="148" customFormat="false" ht="15" hidden="false" customHeight="true" outlineLevel="0" collapsed="false">
      <c r="A148" s="29" t="s">
        <v>475</v>
      </c>
      <c r="B148" s="23" t="s">
        <v>694</v>
      </c>
      <c r="C148" s="24" t="s">
        <v>477</v>
      </c>
      <c r="D148" s="25" t="n">
        <v>3</v>
      </c>
      <c r="E148" s="40" t="n">
        <f aca="false">D148/267851*100000</f>
        <v>1.1200256859224</v>
      </c>
      <c r="F148" s="25" t="n">
        <v>0</v>
      </c>
      <c r="G148" s="40" t="n">
        <f aca="false">F148/267851*100000</f>
        <v>0</v>
      </c>
      <c r="H148" s="25" t="n">
        <v>3</v>
      </c>
      <c r="I148" s="40" t="n">
        <f aca="false">H148/267851*100000</f>
        <v>1.1200256859224</v>
      </c>
    </row>
    <row r="149" customFormat="false" ht="15" hidden="false" customHeight="true" outlineLevel="0" collapsed="false">
      <c r="A149" s="22" t="s">
        <v>478</v>
      </c>
      <c r="B149" s="27" t="s">
        <v>467</v>
      </c>
      <c r="C149" s="28" t="s">
        <v>480</v>
      </c>
      <c r="D149" s="25" t="n">
        <v>2</v>
      </c>
      <c r="E149" s="40" t="n">
        <f aca="false">D149/267851*100000</f>
        <v>0.746683790614931</v>
      </c>
      <c r="F149" s="25" t="n">
        <v>0</v>
      </c>
      <c r="G149" s="40" t="n">
        <f aca="false">F149/267851*100000</f>
        <v>0</v>
      </c>
      <c r="H149" s="25" t="n">
        <v>2</v>
      </c>
      <c r="I149" s="40" t="n">
        <f aca="false">H149/267851*100000</f>
        <v>0.746683790614931</v>
      </c>
    </row>
    <row r="150" customFormat="false" ht="15" hidden="false" customHeight="true" outlineLevel="0" collapsed="false">
      <c r="A150" s="22" t="s">
        <v>481</v>
      </c>
      <c r="B150" s="27" t="s">
        <v>470</v>
      </c>
      <c r="C150" s="28" t="s">
        <v>483</v>
      </c>
      <c r="D150" s="25" t="n">
        <v>18</v>
      </c>
      <c r="E150" s="40" t="n">
        <f aca="false">D150/267851*100000</f>
        <v>6.72015411553438</v>
      </c>
      <c r="F150" s="25" t="n">
        <v>10</v>
      </c>
      <c r="G150" s="40" t="n">
        <f aca="false">F150/267851*100000</f>
        <v>3.73341895307466</v>
      </c>
      <c r="H150" s="25" t="n">
        <v>8</v>
      </c>
      <c r="I150" s="40" t="n">
        <f aca="false">H150/267851*100000</f>
        <v>2.98673516245973</v>
      </c>
    </row>
    <row r="151" s="19" customFormat="true" ht="22.5" hidden="false" customHeight="true" outlineLevel="0" collapsed="false">
      <c r="A151" s="15" t="s">
        <v>484</v>
      </c>
      <c r="B151" s="16" t="s">
        <v>485</v>
      </c>
      <c r="C151" s="13" t="s">
        <v>486</v>
      </c>
      <c r="D151" s="17" t="n">
        <v>15105</v>
      </c>
      <c r="E151" s="57" t="n">
        <f aca="false">D151/267851*100000</f>
        <v>5639.32932861927</v>
      </c>
      <c r="F151" s="17" t="n">
        <v>6827</v>
      </c>
      <c r="G151" s="57" t="n">
        <f aca="false">F151/267851*100000</f>
        <v>2548.80511926407</v>
      </c>
      <c r="H151" s="17" t="n">
        <v>4685</v>
      </c>
      <c r="I151" s="57" t="n">
        <f aca="false">H151/267851*100000</f>
        <v>1749.10677951548</v>
      </c>
    </row>
    <row r="152" customFormat="false" ht="15" hidden="false" customHeight="true" outlineLevel="0" collapsed="false">
      <c r="A152" s="22" t="s">
        <v>487</v>
      </c>
      <c r="B152" s="23" t="s">
        <v>488</v>
      </c>
      <c r="C152" s="24" t="s">
        <v>489</v>
      </c>
      <c r="D152" s="25" t="n">
        <v>4777</v>
      </c>
      <c r="E152" s="40" t="n">
        <f aca="false">D152/267851*100000</f>
        <v>1783.45423388376</v>
      </c>
      <c r="F152" s="25" t="n">
        <v>2216</v>
      </c>
      <c r="G152" s="40" t="n">
        <f aca="false">F152/267851*100000</f>
        <v>827.325640001344</v>
      </c>
      <c r="H152" s="25" t="n">
        <v>1597</v>
      </c>
      <c r="I152" s="40" t="n">
        <f aca="false">H152/267851*100000</f>
        <v>596.227006806023</v>
      </c>
    </row>
    <row r="153" customFormat="false" ht="15" hidden="false" customHeight="true" outlineLevel="0" collapsed="false">
      <c r="A153" s="29" t="s">
        <v>490</v>
      </c>
      <c r="B153" s="23" t="s">
        <v>491</v>
      </c>
      <c r="C153" s="24" t="s">
        <v>492</v>
      </c>
      <c r="D153" s="25" t="n">
        <v>70</v>
      </c>
      <c r="E153" s="40" t="n">
        <f aca="false">D153/267851*100000</f>
        <v>26.1339326715226</v>
      </c>
      <c r="F153" s="25" t="n">
        <v>34</v>
      </c>
      <c r="G153" s="40" t="n">
        <f aca="false">F153/267851*100000</f>
        <v>12.6936244404538</v>
      </c>
      <c r="H153" s="25" t="n">
        <v>35</v>
      </c>
      <c r="I153" s="40" t="n">
        <f aca="false">H153/267851*100000</f>
        <v>13.0669663357613</v>
      </c>
    </row>
    <row r="154" customFormat="false" ht="26.25" hidden="false" customHeight="true" outlineLevel="0" collapsed="false">
      <c r="A154" s="29" t="s">
        <v>493</v>
      </c>
      <c r="B154" s="23" t="s">
        <v>494</v>
      </c>
      <c r="C154" s="28" t="s">
        <v>495</v>
      </c>
      <c r="D154" s="25" t="n">
        <v>15</v>
      </c>
      <c r="E154" s="40" t="n">
        <f aca="false">D154/267851*100000</f>
        <v>5.60012842961199</v>
      </c>
      <c r="F154" s="25" t="n">
        <v>6</v>
      </c>
      <c r="G154" s="40" t="n">
        <f aca="false">F154/267851*100000</f>
        <v>2.24005137184479</v>
      </c>
      <c r="H154" s="25" t="n">
        <v>9</v>
      </c>
      <c r="I154" s="40" t="n">
        <f aca="false">H154/267851*100000</f>
        <v>3.36007705776719</v>
      </c>
    </row>
    <row r="155" customFormat="false" ht="15" hidden="false" customHeight="true" outlineLevel="0" collapsed="false">
      <c r="A155" s="29" t="s">
        <v>496</v>
      </c>
      <c r="B155" s="23" t="s">
        <v>497</v>
      </c>
      <c r="C155" s="28" t="s">
        <v>498</v>
      </c>
      <c r="D155" s="25" t="n">
        <v>62</v>
      </c>
      <c r="E155" s="40" t="n">
        <f aca="false">D155/267851*100000</f>
        <v>23.1471975090629</v>
      </c>
      <c r="F155" s="25" t="n">
        <v>13</v>
      </c>
      <c r="G155" s="40" t="n">
        <f aca="false">F155/267851*100000</f>
        <v>4.85344463899705</v>
      </c>
      <c r="H155" s="25" t="n">
        <v>45</v>
      </c>
      <c r="I155" s="40" t="n">
        <f aca="false">H155/267851*100000</f>
        <v>16.800385288836</v>
      </c>
    </row>
    <row r="156" customFormat="false" ht="15" hidden="false" customHeight="true" outlineLevel="0" collapsed="false">
      <c r="A156" s="29" t="s">
        <v>499</v>
      </c>
      <c r="B156" s="23" t="s">
        <v>500</v>
      </c>
      <c r="C156" s="28" t="s">
        <v>501</v>
      </c>
      <c r="D156" s="25" t="n">
        <v>117</v>
      </c>
      <c r="E156" s="40" t="n">
        <f aca="false">D156/267851*100000</f>
        <v>43.6810017509735</v>
      </c>
      <c r="F156" s="25" t="n">
        <v>38</v>
      </c>
      <c r="G156" s="40" t="n">
        <f aca="false">F156/267851*100000</f>
        <v>14.1869920216837</v>
      </c>
      <c r="H156" s="25" t="n">
        <v>28</v>
      </c>
      <c r="I156" s="40" t="n">
        <f aca="false">H156/267851*100000</f>
        <v>10.453573068609</v>
      </c>
    </row>
    <row r="157" customFormat="false" ht="15" hidden="false" customHeight="true" outlineLevel="0" collapsed="false">
      <c r="A157" s="22" t="s">
        <v>502</v>
      </c>
      <c r="B157" s="23" t="s">
        <v>503</v>
      </c>
      <c r="C157" s="24" t="s">
        <v>504</v>
      </c>
      <c r="D157" s="25" t="n">
        <v>27</v>
      </c>
      <c r="E157" s="40" t="n">
        <f aca="false">D157/267851*100000</f>
        <v>10.0802311733016</v>
      </c>
      <c r="F157" s="25" t="n">
        <v>8</v>
      </c>
      <c r="G157" s="40" t="n">
        <f aca="false">F157/267851*100000</f>
        <v>2.98673516245973</v>
      </c>
      <c r="H157" s="25" t="n">
        <v>19</v>
      </c>
      <c r="I157" s="40" t="n">
        <f aca="false">H157/267851*100000</f>
        <v>7.09349601084185</v>
      </c>
    </row>
    <row r="158" customFormat="false" ht="15" hidden="false" customHeight="true" outlineLevel="0" collapsed="false">
      <c r="A158" s="22" t="s">
        <v>505</v>
      </c>
      <c r="B158" s="23" t="s">
        <v>506</v>
      </c>
      <c r="C158" s="28" t="s">
        <v>507</v>
      </c>
      <c r="D158" s="25" t="n">
        <v>4682</v>
      </c>
      <c r="E158" s="40" t="n">
        <f aca="false">D158/267851*100000</f>
        <v>1747.98675382955</v>
      </c>
      <c r="F158" s="25" t="n">
        <v>1626</v>
      </c>
      <c r="G158" s="40" t="n">
        <f aca="false">F158/267851*100000</f>
        <v>607.053921769939</v>
      </c>
      <c r="H158" s="25" t="n">
        <v>2084</v>
      </c>
      <c r="I158" s="40" t="n">
        <f aca="false">H158/267851*100000</f>
        <v>778.044509820759</v>
      </c>
    </row>
    <row r="159" customFormat="false" ht="15" hidden="false" customHeight="true" outlineLevel="0" collapsed="false">
      <c r="A159" s="22" t="s">
        <v>508</v>
      </c>
      <c r="B159" s="23" t="s">
        <v>509</v>
      </c>
      <c r="C159" s="28" t="s">
        <v>695</v>
      </c>
      <c r="D159" s="25" t="n">
        <v>42</v>
      </c>
      <c r="E159" s="40" t="n">
        <f aca="false">D159/267851*100000</f>
        <v>15.6803596029136</v>
      </c>
      <c r="F159" s="25" t="n">
        <v>18</v>
      </c>
      <c r="G159" s="40" t="n">
        <f aca="false">F159/267851*100000</f>
        <v>6.72015411553438</v>
      </c>
      <c r="H159" s="25" t="n">
        <v>19</v>
      </c>
      <c r="I159" s="40" t="n">
        <f aca="false">H159/267851*100000</f>
        <v>7.09349601084185</v>
      </c>
    </row>
    <row r="160" customFormat="false" ht="15" hidden="false" customHeight="true" outlineLevel="0" collapsed="false">
      <c r="A160" s="22" t="s">
        <v>511</v>
      </c>
      <c r="B160" s="23" t="s">
        <v>512</v>
      </c>
      <c r="C160" s="28" t="s">
        <v>513</v>
      </c>
      <c r="D160" s="25" t="n">
        <v>44</v>
      </c>
      <c r="E160" s="40" t="n">
        <f aca="false">D160/267851*100000</f>
        <v>16.4270433935285</v>
      </c>
      <c r="F160" s="25" t="n">
        <v>35</v>
      </c>
      <c r="G160" s="40" t="n">
        <f aca="false">F160/267851*100000</f>
        <v>13.0669663357613</v>
      </c>
      <c r="H160" s="25" t="n">
        <v>8</v>
      </c>
      <c r="I160" s="40" t="n">
        <f aca="false">H160/267851*100000</f>
        <v>2.98673516245973</v>
      </c>
    </row>
    <row r="161" customFormat="false" ht="15" hidden="false" customHeight="true" outlineLevel="0" collapsed="false">
      <c r="A161" s="22" t="s">
        <v>514</v>
      </c>
      <c r="B161" s="23" t="s">
        <v>515</v>
      </c>
      <c r="C161" s="28" t="s">
        <v>516</v>
      </c>
      <c r="D161" s="25" t="n">
        <v>401</v>
      </c>
      <c r="E161" s="40" t="n">
        <f aca="false">D161/267851*100000</f>
        <v>149.710100018294</v>
      </c>
      <c r="F161" s="25" t="n">
        <v>116</v>
      </c>
      <c r="G161" s="40" t="n">
        <f aca="false">F161/267851*100000</f>
        <v>43.307659855666</v>
      </c>
      <c r="H161" s="25" t="n">
        <v>219</v>
      </c>
      <c r="I161" s="40" t="n">
        <f aca="false">H161/267851*100000</f>
        <v>81.761875072335</v>
      </c>
    </row>
    <row r="162" customFormat="false" ht="15" hidden="false" customHeight="true" outlineLevel="0" collapsed="false">
      <c r="A162" s="29" t="s">
        <v>517</v>
      </c>
      <c r="B162" s="23" t="s">
        <v>518</v>
      </c>
      <c r="C162" s="24" t="s">
        <v>519</v>
      </c>
      <c r="D162" s="25" t="n">
        <v>2</v>
      </c>
      <c r="E162" s="40" t="n">
        <f aca="false">D162/267851*100000</f>
        <v>0.746683790614931</v>
      </c>
      <c r="F162" s="25" t="n">
        <v>2</v>
      </c>
      <c r="G162" s="40" t="n">
        <f aca="false">F162/267851*100000</f>
        <v>0.746683790614931</v>
      </c>
      <c r="H162" s="25" t="n">
        <v>0</v>
      </c>
      <c r="I162" s="40" t="n">
        <f aca="false">H162/267851*100000</f>
        <v>0</v>
      </c>
    </row>
    <row r="163" s="19" customFormat="true" ht="19.5" hidden="false" customHeight="true" outlineLevel="0" collapsed="false">
      <c r="A163" s="15" t="s">
        <v>520</v>
      </c>
      <c r="B163" s="16" t="s">
        <v>521</v>
      </c>
      <c r="C163" s="13" t="s">
        <v>522</v>
      </c>
      <c r="D163" s="17" t="n">
        <v>12838</v>
      </c>
      <c r="E163" s="57" t="n">
        <f aca="false">D163/267851*100000</f>
        <v>4792.96325195725</v>
      </c>
      <c r="F163" s="17" t="n">
        <v>6317</v>
      </c>
      <c r="G163" s="57" t="n">
        <f aca="false">F163/267851*100000</f>
        <v>2358.40075265726</v>
      </c>
      <c r="H163" s="17" t="n">
        <v>4487</v>
      </c>
      <c r="I163" s="57" t="n">
        <f aca="false">H163/267851*100000</f>
        <v>1675.1850842446</v>
      </c>
    </row>
    <row r="164" customFormat="false" ht="24.75" hidden="false" customHeight="true" outlineLevel="0" collapsed="false">
      <c r="A164" s="22" t="s">
        <v>523</v>
      </c>
      <c r="B164" s="23" t="s">
        <v>524</v>
      </c>
      <c r="C164" s="24" t="s">
        <v>525</v>
      </c>
      <c r="D164" s="25" t="n">
        <v>4964</v>
      </c>
      <c r="E164" s="40" t="n">
        <f aca="false">D164/267851*100000</f>
        <v>1853.26916830626</v>
      </c>
      <c r="F164" s="25" t="n">
        <v>858</v>
      </c>
      <c r="G164" s="40" t="n">
        <f aca="false">F164/267851*100000</f>
        <v>320.327346173806</v>
      </c>
      <c r="H164" s="25" t="n">
        <v>3312</v>
      </c>
      <c r="I164" s="40" t="n">
        <f aca="false">H164/267851*100000</f>
        <v>1236.50835725833</v>
      </c>
    </row>
    <row r="165" customFormat="false" ht="15" hidden="false" customHeight="true" outlineLevel="0" collapsed="false">
      <c r="A165" s="22" t="s">
        <v>526</v>
      </c>
      <c r="B165" s="23" t="s">
        <v>527</v>
      </c>
      <c r="C165" s="28" t="s">
        <v>528</v>
      </c>
      <c r="D165" s="25" t="n">
        <v>12</v>
      </c>
      <c r="E165" s="40" t="n">
        <f aca="false">D165/267851*100000</f>
        <v>4.48010274368959</v>
      </c>
      <c r="F165" s="25" t="n">
        <v>1</v>
      </c>
      <c r="G165" s="40" t="n">
        <f aca="false">F165/267851*100000</f>
        <v>0.373341895307466</v>
      </c>
      <c r="H165" s="25" t="n">
        <v>10</v>
      </c>
      <c r="I165" s="40" t="n">
        <f aca="false">H165/267851*100000</f>
        <v>3.73341895307466</v>
      </c>
    </row>
    <row r="166" customFormat="false" ht="21" hidden="false" customHeight="true" outlineLevel="0" collapsed="false">
      <c r="A166" s="22" t="s">
        <v>529</v>
      </c>
      <c r="B166" s="23" t="s">
        <v>530</v>
      </c>
      <c r="C166" s="28" t="s">
        <v>531</v>
      </c>
      <c r="D166" s="25" t="n">
        <v>60</v>
      </c>
      <c r="E166" s="40" t="n">
        <f aca="false">D166/267851*100000</f>
        <v>22.4005137184479</v>
      </c>
      <c r="F166" s="25" t="n">
        <v>17</v>
      </c>
      <c r="G166" s="40" t="n">
        <f aca="false">F166/267851*100000</f>
        <v>6.34681222022692</v>
      </c>
      <c r="H166" s="25" t="n">
        <v>37</v>
      </c>
      <c r="I166" s="40" t="n">
        <f aca="false">H166/267851*100000</f>
        <v>13.8136501263762</v>
      </c>
    </row>
    <row r="167" customFormat="false" ht="21" hidden="false" customHeight="true" outlineLevel="0" collapsed="false">
      <c r="A167" s="22" t="s">
        <v>532</v>
      </c>
      <c r="B167" s="23" t="s">
        <v>533</v>
      </c>
      <c r="C167" s="28" t="s">
        <v>534</v>
      </c>
      <c r="D167" s="25" t="n">
        <v>1530</v>
      </c>
      <c r="E167" s="40" t="n">
        <f aca="false">D167/267851*100000</f>
        <v>571.213099820423</v>
      </c>
      <c r="F167" s="25" t="n">
        <v>1089</v>
      </c>
      <c r="G167" s="40" t="n">
        <f aca="false">F167/267851*100000</f>
        <v>406.56932398983</v>
      </c>
      <c r="H167" s="25" t="n">
        <v>361</v>
      </c>
      <c r="I167" s="40" t="n">
        <f aca="false">H167/267851*100000</f>
        <v>134.776424205995</v>
      </c>
    </row>
    <row r="168" customFormat="false" ht="15" hidden="false" customHeight="true" outlineLevel="0" collapsed="false">
      <c r="A168" s="22" t="s">
        <v>535</v>
      </c>
      <c r="B168" s="23" t="s">
        <v>536</v>
      </c>
      <c r="C168" s="28" t="s">
        <v>537</v>
      </c>
      <c r="D168" s="25" t="n">
        <v>5</v>
      </c>
      <c r="E168" s="40" t="n">
        <f aca="false">D168/137283*100000</f>
        <v>3.64211155059257</v>
      </c>
      <c r="F168" s="25" t="n">
        <v>2</v>
      </c>
      <c r="G168" s="40" t="n">
        <f aca="false">F168/137283*100000</f>
        <v>1.45684462023703</v>
      </c>
      <c r="H168" s="25" t="n">
        <v>2</v>
      </c>
      <c r="I168" s="40" t="n">
        <f aca="false">H168/137283*100000</f>
        <v>1.45684462023703</v>
      </c>
    </row>
    <row r="169" s="107" customFormat="true" ht="15" hidden="false" customHeight="true" outlineLevel="0" collapsed="false">
      <c r="A169" s="58" t="s">
        <v>538</v>
      </c>
      <c r="B169" s="59" t="s">
        <v>697</v>
      </c>
      <c r="C169" s="60" t="s">
        <v>540</v>
      </c>
      <c r="D169" s="25" t="n">
        <v>14</v>
      </c>
      <c r="E169" s="106" t="n">
        <f aca="false">D169/51141*100000</f>
        <v>27.375295750963</v>
      </c>
      <c r="F169" s="25" t="n">
        <v>3</v>
      </c>
      <c r="G169" s="106" t="n">
        <f aca="false">F169/51141*100000</f>
        <v>5.86613480377779</v>
      </c>
      <c r="H169" s="25" t="n">
        <v>2</v>
      </c>
      <c r="I169" s="106" t="n">
        <f aca="false">H169/51141*100000</f>
        <v>3.91075653585186</v>
      </c>
    </row>
    <row r="170" s="107" customFormat="true" ht="15" hidden="false" customHeight="true" outlineLevel="0" collapsed="false">
      <c r="A170" s="58" t="s">
        <v>541</v>
      </c>
      <c r="B170" s="59" t="s">
        <v>539</v>
      </c>
      <c r="C170" s="60" t="s">
        <v>543</v>
      </c>
      <c r="D170" s="25" t="n">
        <v>1595</v>
      </c>
      <c r="E170" s="106" t="n">
        <f aca="false">D170/51141*100000</f>
        <v>3118.82833734186</v>
      </c>
      <c r="F170" s="25" t="n">
        <v>1337</v>
      </c>
      <c r="G170" s="106" t="n">
        <f aca="false">F170/51141*100000</f>
        <v>2614.34074421697</v>
      </c>
      <c r="H170" s="25" t="n">
        <v>154</v>
      </c>
      <c r="I170" s="106" t="n">
        <f aca="false">H170/51141*100000</f>
        <v>301.128253260593</v>
      </c>
    </row>
    <row r="171" s="107" customFormat="true" ht="15" hidden="false" customHeight="true" outlineLevel="0" collapsed="false">
      <c r="A171" s="108" t="s">
        <v>544</v>
      </c>
      <c r="B171" s="109" t="s">
        <v>736</v>
      </c>
      <c r="C171" s="110" t="s">
        <v>546</v>
      </c>
      <c r="D171" s="25" t="n">
        <v>229</v>
      </c>
      <c r="E171" s="106" t="n">
        <f aca="false">D171/51141*100000</f>
        <v>447.781623355038</v>
      </c>
      <c r="F171" s="25" t="n">
        <v>130</v>
      </c>
      <c r="G171" s="106" t="n">
        <f aca="false">F171/51141*100000</f>
        <v>254.199174830371</v>
      </c>
      <c r="H171" s="25" t="n">
        <v>76</v>
      </c>
      <c r="I171" s="106" t="n">
        <f aca="false">H171/51141*100000</f>
        <v>148.608748362371</v>
      </c>
    </row>
    <row r="172" s="107" customFormat="true" ht="15" hidden="false" customHeight="true" outlineLevel="0" collapsed="false">
      <c r="A172" s="58" t="s">
        <v>547</v>
      </c>
      <c r="B172" s="109" t="s">
        <v>542</v>
      </c>
      <c r="C172" s="110" t="s">
        <v>549</v>
      </c>
      <c r="D172" s="25" t="n">
        <v>13</v>
      </c>
      <c r="E172" s="106" t="n">
        <f aca="false">D172/51141*100000</f>
        <v>25.4199174830371</v>
      </c>
      <c r="F172" s="25" t="n">
        <v>9</v>
      </c>
      <c r="G172" s="106" t="n">
        <f aca="false">F172/51141*100000</f>
        <v>17.5984044113334</v>
      </c>
      <c r="H172" s="25" t="n">
        <v>3</v>
      </c>
      <c r="I172" s="106" t="n">
        <f aca="false">H172/51141*100000</f>
        <v>5.86613480377779</v>
      </c>
    </row>
    <row r="173" s="107" customFormat="true" ht="15" hidden="false" customHeight="true" outlineLevel="0" collapsed="false">
      <c r="A173" s="58" t="s">
        <v>550</v>
      </c>
      <c r="B173" s="109" t="s">
        <v>548</v>
      </c>
      <c r="C173" s="110" t="s">
        <v>552</v>
      </c>
      <c r="D173" s="25" t="n">
        <v>16</v>
      </c>
      <c r="E173" s="106" t="n">
        <f aca="false">D173/51141*100000</f>
        <v>31.2860522868149</v>
      </c>
      <c r="F173" s="25" t="n">
        <v>9</v>
      </c>
      <c r="G173" s="106" t="n">
        <f aca="false">F173/51141*100000</f>
        <v>17.5984044113334</v>
      </c>
      <c r="H173" s="25" t="n">
        <v>11</v>
      </c>
      <c r="I173" s="106" t="n">
        <f aca="false">H173/51141*100000</f>
        <v>21.5091609471852</v>
      </c>
    </row>
    <row r="174" s="107" customFormat="true" ht="15" hidden="false" customHeight="true" outlineLevel="0" collapsed="false">
      <c r="A174" s="58" t="s">
        <v>553</v>
      </c>
      <c r="B174" s="109" t="s">
        <v>551</v>
      </c>
      <c r="C174" s="110" t="s">
        <v>555</v>
      </c>
      <c r="D174" s="25" t="n">
        <v>1231</v>
      </c>
      <c r="E174" s="106" t="n">
        <f aca="false">D174/51141*100000</f>
        <v>2407.07064781682</v>
      </c>
      <c r="F174" s="25" t="n">
        <v>703</v>
      </c>
      <c r="G174" s="106" t="n">
        <f aca="false">F174/51141*100000</f>
        <v>1374.63092235193</v>
      </c>
      <c r="H174" s="25" t="n">
        <v>213</v>
      </c>
      <c r="I174" s="106" t="n">
        <f aca="false">H174/51141*100000</f>
        <v>416.495571068223</v>
      </c>
    </row>
    <row r="175" s="115" customFormat="true" ht="15" hidden="false" customHeight="true" outlineLevel="0" collapsed="false">
      <c r="A175" s="111" t="s">
        <v>559</v>
      </c>
      <c r="B175" s="112" t="s">
        <v>560</v>
      </c>
      <c r="C175" s="113" t="s">
        <v>561</v>
      </c>
      <c r="D175" s="17" t="n">
        <v>241</v>
      </c>
      <c r="E175" s="114" t="n">
        <f aca="false">D175/51141*100000</f>
        <v>471.246162570149</v>
      </c>
      <c r="F175" s="17" t="n">
        <v>160</v>
      </c>
      <c r="G175" s="114" t="n">
        <f aca="false">F175/51141*100000</f>
        <v>312.860522868149</v>
      </c>
      <c r="H175" s="17" t="n">
        <v>125</v>
      </c>
      <c r="I175" s="114" t="n">
        <f aca="false">H175/51141*100000</f>
        <v>244.422283490741</v>
      </c>
    </row>
    <row r="176" s="19" customFormat="true" ht="24.75" hidden="false" customHeight="true" outlineLevel="0" collapsed="false">
      <c r="A176" s="15" t="s">
        <v>562</v>
      </c>
      <c r="B176" s="56" t="s">
        <v>563</v>
      </c>
      <c r="C176" s="13" t="s">
        <v>564</v>
      </c>
      <c r="D176" s="17" t="n">
        <v>7157</v>
      </c>
      <c r="E176" s="57" t="n">
        <f aca="false">D176/267851*100000</f>
        <v>2672.00794471553</v>
      </c>
      <c r="F176" s="17" t="n">
        <v>7157</v>
      </c>
      <c r="G176" s="57" t="n">
        <f aca="false">F176/267851*100000</f>
        <v>2672.00794471553</v>
      </c>
      <c r="H176" s="17" t="n">
        <v>3777</v>
      </c>
      <c r="I176" s="57" t="n">
        <f aca="false">H176/267851*100000</f>
        <v>1410.1123385763</v>
      </c>
    </row>
    <row r="177" s="19" customFormat="true" ht="23.25" hidden="false" customHeight="true" outlineLevel="0" collapsed="false">
      <c r="A177" s="15" t="s">
        <v>565</v>
      </c>
      <c r="B177" s="56" t="s">
        <v>566</v>
      </c>
      <c r="C177" s="13" t="s">
        <v>567</v>
      </c>
      <c r="D177" s="17" t="n">
        <v>5150</v>
      </c>
      <c r="E177" s="57" t="n">
        <f aca="false">D177/267851*100000</f>
        <v>1922.71076083345</v>
      </c>
      <c r="F177" s="17" t="n">
        <v>1329</v>
      </c>
      <c r="G177" s="57" t="n">
        <f aca="false">F177/267851*100000</f>
        <v>496.171378863622</v>
      </c>
      <c r="H177" s="17" t="n">
        <v>3570</v>
      </c>
      <c r="I177" s="57" t="n">
        <f aca="false">H177/267851*100000</f>
        <v>1332.83056624765</v>
      </c>
    </row>
    <row r="178" customFormat="false" ht="26.25" hidden="false" customHeight="true" outlineLevel="0" collapsed="false">
      <c r="A178" s="22" t="s">
        <v>568</v>
      </c>
      <c r="B178" s="23" t="s">
        <v>569</v>
      </c>
      <c r="C178" s="24" t="s">
        <v>570</v>
      </c>
      <c r="D178" s="25" t="n">
        <v>201</v>
      </c>
      <c r="E178" s="40" t="n">
        <f aca="false">D178/267851*100000</f>
        <v>75.0417209568006</v>
      </c>
      <c r="F178" s="25" t="n">
        <v>36</v>
      </c>
      <c r="G178" s="40" t="n">
        <f aca="false">F178/267851*100000</f>
        <v>13.4403082310688</v>
      </c>
      <c r="H178" s="25" t="n">
        <v>176</v>
      </c>
      <c r="I178" s="40" t="n">
        <f aca="false">H178/267851*100000</f>
        <v>65.708173574114</v>
      </c>
    </row>
    <row r="179" customFormat="false" ht="15" hidden="false" customHeight="true" outlineLevel="0" collapsed="false">
      <c r="A179" s="22" t="s">
        <v>737</v>
      </c>
      <c r="B179" s="23" t="s">
        <v>700</v>
      </c>
      <c r="C179" s="28" t="s">
        <v>738</v>
      </c>
      <c r="D179" s="25" t="n">
        <v>188</v>
      </c>
      <c r="E179" s="40" t="n">
        <f aca="false">D179/267851*100000</f>
        <v>70.1882763178036</v>
      </c>
      <c r="F179" s="25" t="n">
        <v>29</v>
      </c>
      <c r="G179" s="40" t="n">
        <f aca="false">F179/267851*100000</f>
        <v>10.8269149639165</v>
      </c>
      <c r="H179" s="25" t="n">
        <v>133</v>
      </c>
      <c r="I179" s="40" t="n">
        <f aca="false">H179/267851*100000</f>
        <v>49.654472075893</v>
      </c>
    </row>
    <row r="180" customFormat="false" ht="15" hidden="false" customHeight="true" outlineLevel="0" collapsed="false">
      <c r="A180" s="22" t="s">
        <v>571</v>
      </c>
      <c r="B180" s="23" t="s">
        <v>572</v>
      </c>
      <c r="C180" s="24" t="s">
        <v>573</v>
      </c>
      <c r="D180" s="25" t="n">
        <v>2110</v>
      </c>
      <c r="E180" s="40" t="n">
        <f aca="false">D180/267851*100000</f>
        <v>787.751399098753</v>
      </c>
      <c r="F180" s="25" t="n">
        <v>518</v>
      </c>
      <c r="G180" s="40" t="n">
        <f aca="false">F180/267851*100000</f>
        <v>193.391101769267</v>
      </c>
      <c r="H180" s="25" t="n">
        <v>1563</v>
      </c>
      <c r="I180" s="40" t="n">
        <f aca="false">H180/267851*100000</f>
        <v>583.533382365569</v>
      </c>
    </row>
    <row r="181" customFormat="false" ht="24" hidden="false" customHeight="true" outlineLevel="0" collapsed="false">
      <c r="A181" s="22" t="s">
        <v>574</v>
      </c>
      <c r="B181" s="23" t="s">
        <v>575</v>
      </c>
      <c r="C181" s="24" t="s">
        <v>576</v>
      </c>
      <c r="D181" s="25" t="n">
        <v>37</v>
      </c>
      <c r="E181" s="106" t="n">
        <f aca="false">D181/51141*100000</f>
        <v>72.3489959132594</v>
      </c>
      <c r="F181" s="25" t="n">
        <v>10</v>
      </c>
      <c r="G181" s="106" t="n">
        <f aca="false">F181/51141*100000</f>
        <v>19.5537826792593</v>
      </c>
      <c r="H181" s="25" t="n">
        <v>22</v>
      </c>
      <c r="I181" s="106" t="n">
        <f aca="false">H181/51141*100000</f>
        <v>43.0183218943705</v>
      </c>
    </row>
    <row r="182" customFormat="false" ht="15" hidden="false" customHeight="true" outlineLevel="0" collapsed="false">
      <c r="A182" s="22" t="s">
        <v>577</v>
      </c>
      <c r="B182" s="23" t="s">
        <v>578</v>
      </c>
      <c r="C182" s="24" t="s">
        <v>579</v>
      </c>
      <c r="D182" s="25" t="n">
        <v>5</v>
      </c>
      <c r="E182" s="40" t="n">
        <f aca="false">D182/267851*100000</f>
        <v>1.86670947653733</v>
      </c>
      <c r="F182" s="25" t="n">
        <v>0</v>
      </c>
      <c r="G182" s="40" t="n">
        <f aca="false">F182/267851*100000</f>
        <v>0</v>
      </c>
      <c r="H182" s="25" t="n">
        <v>5</v>
      </c>
      <c r="I182" s="40" t="n">
        <f aca="false">H182/267851*100000</f>
        <v>1.86670947653733</v>
      </c>
    </row>
    <row r="183" customFormat="false" ht="15" hidden="false" customHeight="true" outlineLevel="0" collapsed="false">
      <c r="A183" s="22" t="s">
        <v>580</v>
      </c>
      <c r="B183" s="23" t="s">
        <v>581</v>
      </c>
      <c r="C183" s="28" t="s">
        <v>582</v>
      </c>
      <c r="D183" s="25" t="n">
        <v>370</v>
      </c>
      <c r="E183" s="40" t="n">
        <f aca="false">D183/267851*100000</f>
        <v>138.136501263762</v>
      </c>
      <c r="F183" s="25" t="n">
        <v>194</v>
      </c>
      <c r="G183" s="40" t="n">
        <f aca="false">F183/267851*100000</f>
        <v>72.4283276896484</v>
      </c>
      <c r="H183" s="25" t="n">
        <v>201</v>
      </c>
      <c r="I183" s="40" t="n">
        <f aca="false">H183/267851*100000</f>
        <v>75.0417209568006</v>
      </c>
    </row>
    <row r="184" customFormat="false" ht="15" hidden="false" customHeight="true" outlineLevel="0" collapsed="false">
      <c r="A184" s="22" t="s">
        <v>583</v>
      </c>
      <c r="B184" s="23" t="s">
        <v>584</v>
      </c>
      <c r="C184" s="28" t="s">
        <v>585</v>
      </c>
      <c r="D184" s="25" t="n">
        <v>44</v>
      </c>
      <c r="E184" s="40" t="n">
        <f aca="false">D184/267851*100000</f>
        <v>16.4270433935285</v>
      </c>
      <c r="F184" s="25" t="n">
        <v>3</v>
      </c>
      <c r="G184" s="40" t="n">
        <f aca="false">F184/267851*100000</f>
        <v>1.1200256859224</v>
      </c>
      <c r="H184" s="25" t="n">
        <v>38</v>
      </c>
      <c r="I184" s="40" t="n">
        <f aca="false">H184/267851*100000</f>
        <v>14.1869920216837</v>
      </c>
    </row>
    <row r="185" customFormat="false" ht="15" hidden="false" customHeight="true" outlineLevel="0" collapsed="false">
      <c r="A185" s="22" t="s">
        <v>586</v>
      </c>
      <c r="B185" s="23" t="s">
        <v>587</v>
      </c>
      <c r="C185" s="28" t="s">
        <v>588</v>
      </c>
      <c r="D185" s="25" t="n">
        <v>5</v>
      </c>
      <c r="E185" s="40" t="n">
        <f aca="false">D185/267851*100000</f>
        <v>1.86670947653733</v>
      </c>
      <c r="F185" s="25" t="n">
        <v>1</v>
      </c>
      <c r="G185" s="40" t="n">
        <f aca="false">F185/267851*100000</f>
        <v>0.373341895307466</v>
      </c>
      <c r="H185" s="25" t="n">
        <v>2</v>
      </c>
      <c r="I185" s="40" t="n">
        <f aca="false">H185/267851*100000</f>
        <v>0.746683790614931</v>
      </c>
    </row>
    <row r="186" customFormat="false" ht="15" hidden="false" customHeight="true" outlineLevel="0" collapsed="false">
      <c r="A186" s="22" t="s">
        <v>589</v>
      </c>
      <c r="B186" s="23" t="s">
        <v>590</v>
      </c>
      <c r="C186" s="28" t="s">
        <v>591</v>
      </c>
      <c r="D186" s="25" t="n">
        <v>120</v>
      </c>
      <c r="E186" s="40" t="n">
        <f aca="false">D186/267851*100000</f>
        <v>44.8010274368959</v>
      </c>
      <c r="F186" s="25" t="n">
        <v>10</v>
      </c>
      <c r="G186" s="40" t="n">
        <f aca="false">F186/267851*100000</f>
        <v>3.73341895307466</v>
      </c>
      <c r="H186" s="25" t="n">
        <v>94</v>
      </c>
      <c r="I186" s="40" t="n">
        <f aca="false">H186/267851*100000</f>
        <v>35.0941381589018</v>
      </c>
    </row>
    <row r="187" s="19" customFormat="true" ht="22.5" hidden="false" customHeight="true" outlineLevel="0" collapsed="false">
      <c r="A187" s="15" t="s">
        <v>592</v>
      </c>
      <c r="B187" s="16" t="s">
        <v>593</v>
      </c>
      <c r="C187" s="13" t="s">
        <v>594</v>
      </c>
      <c r="D187" s="17" t="n">
        <v>14880</v>
      </c>
      <c r="E187" s="57" t="n">
        <f aca="false">D187/267851*100000</f>
        <v>5555.32740217509</v>
      </c>
      <c r="F187" s="17" t="n">
        <v>14880</v>
      </c>
      <c r="G187" s="57" t="n">
        <f aca="false">F187/267851*100000</f>
        <v>5555.32740217509</v>
      </c>
      <c r="H187" s="17" t="n">
        <v>166</v>
      </c>
      <c r="I187" s="57" t="n">
        <f aca="false">H187/267851*100000</f>
        <v>61.9747546210393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5"/>
    <col collapsed="false" customWidth="true" hidden="false" outlineLevel="0" max="3" min="3" style="0" width="12.88"/>
    <col collapsed="false" customWidth="true" hidden="false" outlineLevel="0" max="5" min="4" style="0" width="11.33"/>
    <col collapsed="false" customWidth="true" hidden="false" outlineLevel="0" max="6" min="6" style="0" width="10.11"/>
    <col collapsed="false" customWidth="true" hidden="false" outlineLevel="0" max="7" min="7" style="0" width="11.56"/>
  </cols>
  <sheetData>
    <row r="1" customFormat="false" ht="17.25" hidden="false" customHeight="false" outlineLevel="0" collapsed="false">
      <c r="A1" s="8" t="s">
        <v>739</v>
      </c>
      <c r="B1" s="8"/>
      <c r="C1" s="8"/>
      <c r="D1" s="8" t="str">
        <f aca="false">всего!E1</f>
        <v>9 месяцев</v>
      </c>
      <c r="E1" s="8"/>
      <c r="F1" s="8" t="s">
        <v>28</v>
      </c>
      <c r="G1" s="8"/>
      <c r="H1" s="8"/>
      <c r="I1" s="8"/>
      <c r="J1" s="8"/>
    </row>
    <row r="2" customFormat="false" ht="15" hidden="false" customHeight="false" outlineLevel="0" collapsed="false">
      <c r="A2" s="116" t="n">
        <v>0</v>
      </c>
      <c r="B2" s="117" t="n">
        <f aca="false">дети0_17!B2</f>
        <v>0</v>
      </c>
    </row>
    <row r="3" customFormat="false" ht="33.7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4.25" hidden="false" customHeight="fals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5" hidden="false" customHeight="false" outlineLevel="0" collapsed="false">
      <c r="A5" s="118" t="s">
        <v>704</v>
      </c>
      <c r="B5" s="100" t="s">
        <v>39</v>
      </c>
      <c r="C5" s="100" t="s">
        <v>40</v>
      </c>
      <c r="D5" s="119" t="n">
        <v>415163</v>
      </c>
      <c r="E5" s="120" t="n">
        <f aca="false">D5/$D$5</f>
        <v>1</v>
      </c>
      <c r="F5" s="119" t="n">
        <v>326527</v>
      </c>
      <c r="G5" s="120" t="n">
        <f aca="false">F5/$F$5</f>
        <v>1</v>
      </c>
      <c r="H5" s="119" t="n">
        <v>64340</v>
      </c>
      <c r="I5" s="68" t="n">
        <f aca="false">H5/D5</f>
        <v>0.154975274771596</v>
      </c>
    </row>
    <row r="6" customFormat="false" ht="29.25" hidden="false" customHeight="true" outlineLevel="0" collapsed="false">
      <c r="A6" s="69" t="s">
        <v>603</v>
      </c>
      <c r="B6" s="70" t="s">
        <v>42</v>
      </c>
      <c r="C6" s="70" t="s">
        <v>43</v>
      </c>
      <c r="D6" s="121" t="n">
        <v>12400</v>
      </c>
      <c r="E6" s="122" t="n">
        <f aca="false">D6/$D$5</f>
        <v>0.0298677868692538</v>
      </c>
      <c r="F6" s="121" t="n">
        <v>11417</v>
      </c>
      <c r="G6" s="122" t="n">
        <f aca="false">F6/$F$5</f>
        <v>0.0349649492997516</v>
      </c>
      <c r="H6" s="121" t="n">
        <v>783</v>
      </c>
      <c r="I6" s="72" t="n">
        <f aca="false">H6/D6</f>
        <v>0.0631451612903226</v>
      </c>
    </row>
    <row r="7" customFormat="false" ht="15" hidden="false" customHeight="true" outlineLevel="0" collapsed="false">
      <c r="A7" s="69" t="s">
        <v>706</v>
      </c>
      <c r="B7" s="70" t="s">
        <v>54</v>
      </c>
      <c r="C7" s="70" t="s">
        <v>707</v>
      </c>
      <c r="D7" s="121" t="n">
        <v>2363</v>
      </c>
      <c r="E7" s="122" t="n">
        <f aca="false">D7/$D$5</f>
        <v>0.00569174035258441</v>
      </c>
      <c r="F7" s="121" t="n">
        <v>1021</v>
      </c>
      <c r="G7" s="122" t="n">
        <f aca="false">F7/$F$5</f>
        <v>0.00312684709074594</v>
      </c>
      <c r="H7" s="121" t="n">
        <v>1174</v>
      </c>
      <c r="I7" s="72" t="n">
        <f aca="false">H7/D7</f>
        <v>0.496826068556919</v>
      </c>
    </row>
    <row r="8" customFormat="false" ht="39" hidden="false" customHeight="true" outlineLevel="0" collapsed="false">
      <c r="A8" s="69" t="s">
        <v>740</v>
      </c>
      <c r="B8" s="70" t="s">
        <v>66</v>
      </c>
      <c r="C8" s="70" t="s">
        <v>67</v>
      </c>
      <c r="D8" s="121" t="n">
        <v>7345</v>
      </c>
      <c r="E8" s="122" t="n">
        <f aca="false">D8/$D$5</f>
        <v>0.0176918463350539</v>
      </c>
      <c r="F8" s="121" t="n">
        <v>3491</v>
      </c>
      <c r="G8" s="122" t="n">
        <f aca="false">F8/$F$5</f>
        <v>0.0106913057725701</v>
      </c>
      <c r="H8" s="121" t="n">
        <v>4490</v>
      </c>
      <c r="I8" s="72" t="n">
        <f aca="false">H8/D8</f>
        <v>0.611300204220558</v>
      </c>
    </row>
    <row r="9" customFormat="false" ht="40.5" hidden="false" customHeight="true" outlineLevel="0" collapsed="false">
      <c r="A9" s="69" t="s">
        <v>709</v>
      </c>
      <c r="B9" s="70" t="s">
        <v>84</v>
      </c>
      <c r="C9" s="70" t="s">
        <v>710</v>
      </c>
      <c r="D9" s="121" t="n">
        <v>11039</v>
      </c>
      <c r="E9" s="122" t="n">
        <f aca="false">D9/$D$5</f>
        <v>0.0265895563911042</v>
      </c>
      <c r="F9" s="121" t="n">
        <v>4036</v>
      </c>
      <c r="G9" s="122" t="n">
        <f aca="false">F9/$F$5</f>
        <v>0.0123603867367783</v>
      </c>
      <c r="H9" s="121" t="n">
        <v>5809</v>
      </c>
      <c r="I9" s="72" t="n">
        <f aca="false">H9/D9</f>
        <v>0.526225201558112</v>
      </c>
    </row>
    <row r="10" customFormat="false" ht="30" hidden="false" customHeight="true" outlineLevel="0" collapsed="false">
      <c r="A10" s="69" t="s">
        <v>608</v>
      </c>
      <c r="B10" s="70" t="s">
        <v>144</v>
      </c>
      <c r="C10" s="70" t="s">
        <v>145</v>
      </c>
      <c r="D10" s="121" t="n">
        <v>3080</v>
      </c>
      <c r="E10" s="122" t="n">
        <f aca="false">D10/$D$5</f>
        <v>0.00741877286752432</v>
      </c>
      <c r="F10" s="121" t="n">
        <v>345</v>
      </c>
      <c r="G10" s="122" t="n">
        <f aca="false">F10/$F$5</f>
        <v>0.00105657418835196</v>
      </c>
      <c r="H10" s="121" t="n">
        <v>1355</v>
      </c>
      <c r="I10" s="72" t="n">
        <f aca="false">H10/D10</f>
        <v>0.439935064935065</v>
      </c>
    </row>
    <row r="11" customFormat="false" ht="15.75" hidden="false" customHeight="true" outlineLevel="0" collapsed="false">
      <c r="A11" s="69" t="s">
        <v>609</v>
      </c>
      <c r="B11" s="70" t="s">
        <v>150</v>
      </c>
      <c r="C11" s="70" t="s">
        <v>610</v>
      </c>
      <c r="D11" s="121" t="n">
        <v>13357</v>
      </c>
      <c r="E11" s="122" t="n">
        <f aca="false">D11/$D$5</f>
        <v>0.0321729055816631</v>
      </c>
      <c r="F11" s="121" t="n">
        <v>4615</v>
      </c>
      <c r="G11" s="122" t="n">
        <f aca="false">F11/$F$5</f>
        <v>0.014133593852882</v>
      </c>
      <c r="H11" s="121" t="n">
        <v>5702</v>
      </c>
      <c r="I11" s="72" t="n">
        <f aca="false">H11/D11</f>
        <v>0.426892266227446</v>
      </c>
    </row>
    <row r="12" customFormat="false" ht="27" hidden="false" customHeight="true" outlineLevel="0" collapsed="false">
      <c r="A12" s="69" t="s">
        <v>611</v>
      </c>
      <c r="B12" s="70" t="s">
        <v>216</v>
      </c>
      <c r="C12" s="70" t="s">
        <v>612</v>
      </c>
      <c r="D12" s="121" t="n">
        <v>29819</v>
      </c>
      <c r="E12" s="122" t="n">
        <f aca="false">D12/$D$5</f>
        <v>0.0718248013430869</v>
      </c>
      <c r="F12" s="121" t="n">
        <v>11712</v>
      </c>
      <c r="G12" s="122" t="n">
        <f aca="false">F12/$F$5</f>
        <v>0.0358683967941395</v>
      </c>
      <c r="H12" s="121" t="n">
        <v>8893</v>
      </c>
      <c r="I12" s="72" t="n">
        <f aca="false">H12/D12</f>
        <v>0.298232670445018</v>
      </c>
    </row>
    <row r="13" customFormat="false" ht="19.5" hidden="false" customHeight="true" outlineLevel="0" collapsed="false">
      <c r="A13" s="69" t="s">
        <v>613</v>
      </c>
      <c r="B13" s="70" t="s">
        <v>243</v>
      </c>
      <c r="C13" s="70" t="s">
        <v>614</v>
      </c>
      <c r="D13" s="121" t="n">
        <v>9401</v>
      </c>
      <c r="E13" s="122" t="n">
        <f aca="false">D13/$D$5</f>
        <v>0.0226441180933754</v>
      </c>
      <c r="F13" s="121" t="n">
        <v>8138</v>
      </c>
      <c r="G13" s="122" t="n">
        <f aca="false">F13/$F$5</f>
        <v>0.0249229007095891</v>
      </c>
      <c r="H13" s="121" t="n">
        <v>855</v>
      </c>
      <c r="I13" s="72" t="n">
        <f aca="false">H13/D13</f>
        <v>0.0909477715136688</v>
      </c>
    </row>
    <row r="14" customFormat="false" ht="19.5" hidden="false" customHeight="true" outlineLevel="0" collapsed="false">
      <c r="A14" s="69" t="s">
        <v>615</v>
      </c>
      <c r="B14" s="70" t="s">
        <v>285</v>
      </c>
      <c r="C14" s="70" t="s">
        <v>286</v>
      </c>
      <c r="D14" s="121" t="n">
        <v>3716</v>
      </c>
      <c r="E14" s="122" t="n">
        <f aca="false">D14/$D$5</f>
        <v>0.00895070129081831</v>
      </c>
      <c r="F14" s="121" t="n">
        <v>1427</v>
      </c>
      <c r="G14" s="122" t="n">
        <f aca="false">F14/$F$5</f>
        <v>0.00437023584573404</v>
      </c>
      <c r="H14" s="121" t="n">
        <v>2117</v>
      </c>
      <c r="I14" s="72" t="n">
        <f aca="false">H14/D14</f>
        <v>0.569698600645856</v>
      </c>
    </row>
    <row r="15" customFormat="false" ht="19.5" hidden="false" customHeight="true" outlineLevel="0" collapsed="false">
      <c r="A15" s="69" t="s">
        <v>616</v>
      </c>
      <c r="B15" s="70" t="s">
        <v>383</v>
      </c>
      <c r="C15" s="70" t="s">
        <v>741</v>
      </c>
      <c r="D15" s="121" t="n">
        <v>224508</v>
      </c>
      <c r="E15" s="122" t="n">
        <f aca="false">D15/$D$5</f>
        <v>0.540770733422776</v>
      </c>
      <c r="F15" s="121" t="n">
        <v>216961</v>
      </c>
      <c r="G15" s="122" t="n">
        <f aca="false">F15/$F$5</f>
        <v>0.664450412982694</v>
      </c>
      <c r="H15" s="121" t="n">
        <v>6207</v>
      </c>
      <c r="I15" s="72" t="n">
        <f aca="false">H15/D15</f>
        <v>0.0276471217061307</v>
      </c>
    </row>
    <row r="16" customFormat="false" ht="19.5" hidden="false" customHeight="true" outlineLevel="0" collapsed="false">
      <c r="A16" s="69" t="s">
        <v>712</v>
      </c>
      <c r="B16" s="70" t="s">
        <v>422</v>
      </c>
      <c r="C16" s="70" t="s">
        <v>619</v>
      </c>
      <c r="D16" s="121" t="n">
        <v>28724</v>
      </c>
      <c r="E16" s="122" t="n">
        <f aca="false">D16/$D$5</f>
        <v>0.0691872830671327</v>
      </c>
      <c r="F16" s="121" t="n">
        <v>15745</v>
      </c>
      <c r="G16" s="122" t="n">
        <f aca="false">F16/$F$5</f>
        <v>0.04821959592928</v>
      </c>
      <c r="H16" s="121" t="n">
        <v>8386</v>
      </c>
      <c r="I16" s="72" t="n">
        <f aca="false">H16/D16</f>
        <v>0.291950981757415</v>
      </c>
    </row>
    <row r="17" customFormat="false" ht="19.5" hidden="false" customHeight="true" outlineLevel="0" collapsed="false">
      <c r="A17" s="69" t="s">
        <v>620</v>
      </c>
      <c r="B17" s="70" t="s">
        <v>461</v>
      </c>
      <c r="C17" s="70" t="s">
        <v>462</v>
      </c>
      <c r="D17" s="121" t="n">
        <v>14040</v>
      </c>
      <c r="E17" s="122" t="n">
        <f aca="false">D17/$D$5</f>
        <v>0.0338180425519615</v>
      </c>
      <c r="F17" s="121" t="n">
        <v>10949</v>
      </c>
      <c r="G17" s="122" t="n">
        <f aca="false">F17/$F$5</f>
        <v>0.0335316834442481</v>
      </c>
      <c r="H17" s="121" t="n">
        <v>1759</v>
      </c>
      <c r="I17" s="72" t="n">
        <f aca="false">H17/D17</f>
        <v>0.1252849002849</v>
      </c>
    </row>
    <row r="18" customFormat="false" ht="30" hidden="false" customHeight="true" outlineLevel="0" collapsed="false">
      <c r="A18" s="69" t="s">
        <v>713</v>
      </c>
      <c r="B18" s="123" t="s">
        <v>485</v>
      </c>
      <c r="C18" s="94" t="s">
        <v>622</v>
      </c>
      <c r="D18" s="124" t="n">
        <v>15105</v>
      </c>
      <c r="E18" s="122" t="n">
        <f aca="false">D18/$D$5</f>
        <v>0.0363833000532321</v>
      </c>
      <c r="F18" s="124" t="n">
        <v>6827</v>
      </c>
      <c r="G18" s="122" t="n">
        <f aca="false">F18/$F$5</f>
        <v>0.0209079187938517</v>
      </c>
      <c r="H18" s="124" t="n">
        <v>4685</v>
      </c>
      <c r="I18" s="72" t="n">
        <f aca="false">H18/D18</f>
        <v>0.310162197947699</v>
      </c>
    </row>
    <row r="19" customFormat="false" ht="19.5" hidden="false" customHeight="true" outlineLevel="0" collapsed="false">
      <c r="A19" s="69" t="s">
        <v>714</v>
      </c>
      <c r="B19" s="70" t="s">
        <v>521</v>
      </c>
      <c r="C19" s="70" t="s">
        <v>522</v>
      </c>
      <c r="D19" s="121" t="n">
        <v>12838</v>
      </c>
      <c r="E19" s="122" t="n">
        <f aca="false">D19/$D$5</f>
        <v>0.0309227941796355</v>
      </c>
      <c r="F19" s="121" t="n">
        <v>6317</v>
      </c>
      <c r="G19" s="122" t="n">
        <f aca="false">F19/$F$5</f>
        <v>0.0193460265154183</v>
      </c>
      <c r="H19" s="121" t="n">
        <v>4487</v>
      </c>
      <c r="I19" s="72" t="n">
        <f aca="false">H19/D19</f>
        <v>0.349509269356598</v>
      </c>
    </row>
    <row r="20" customFormat="false" ht="30" hidden="false" customHeight="true" outlineLevel="0" collapsed="false">
      <c r="A20" s="69" t="s">
        <v>715</v>
      </c>
      <c r="B20" s="70" t="s">
        <v>560</v>
      </c>
      <c r="C20" s="70" t="s">
        <v>561</v>
      </c>
      <c r="D20" s="121" t="n">
        <v>241</v>
      </c>
      <c r="E20" s="122" t="n">
        <f aca="false">D20/$D$5</f>
        <v>0.000580494889958884</v>
      </c>
      <c r="F20" s="121" t="n">
        <v>160</v>
      </c>
      <c r="G20" s="122" t="n">
        <f aca="false">F20/$F$5</f>
        <v>0.000490005420684966</v>
      </c>
      <c r="H20" s="121" t="n">
        <v>125</v>
      </c>
      <c r="I20" s="72" t="n">
        <f aca="false">H20/D20</f>
        <v>0.518672199170125</v>
      </c>
    </row>
    <row r="21" customFormat="false" ht="30" hidden="false" customHeight="true" outlineLevel="0" collapsed="false">
      <c r="A21" s="73" t="s">
        <v>626</v>
      </c>
      <c r="B21" s="74" t="s">
        <v>563</v>
      </c>
      <c r="C21" s="70" t="s">
        <v>564</v>
      </c>
      <c r="D21" s="121" t="n">
        <v>7157</v>
      </c>
      <c r="E21" s="122" t="n">
        <f aca="false">D21/$D$5</f>
        <v>0.0172390121470362</v>
      </c>
      <c r="F21" s="121" t="n">
        <v>7157</v>
      </c>
      <c r="G21" s="122" t="n">
        <f aca="false">F21/$F$5</f>
        <v>0.0219185549740144</v>
      </c>
      <c r="H21" s="121" t="n">
        <v>3777</v>
      </c>
      <c r="I21" s="72" t="n">
        <f aca="false">H21/D21</f>
        <v>0.527735084532625</v>
      </c>
    </row>
    <row r="22" customFormat="false" ht="43.5" hidden="false" customHeight="true" outlineLevel="0" collapsed="false">
      <c r="A22" s="69" t="s">
        <v>627</v>
      </c>
      <c r="B22" s="70" t="s">
        <v>566</v>
      </c>
      <c r="C22" s="70" t="s">
        <v>567</v>
      </c>
      <c r="D22" s="121" t="n">
        <v>5150</v>
      </c>
      <c r="E22" s="122" t="n">
        <f aca="false">D22/$D$5</f>
        <v>0.0124047663206981</v>
      </c>
      <c r="F22" s="121" t="n">
        <v>1329</v>
      </c>
      <c r="G22" s="122" t="n">
        <f aca="false">F22/$F$5</f>
        <v>0.0040701075255645</v>
      </c>
      <c r="H22" s="121" t="n">
        <v>3570</v>
      </c>
      <c r="I22" s="72" t="n">
        <f aca="false">H22/D22</f>
        <v>0.693203883495146</v>
      </c>
    </row>
    <row r="23" customFormat="false" ht="43.5" hidden="false" customHeight="true" outlineLevel="0" collapsed="false">
      <c r="A23" s="69" t="s">
        <v>717</v>
      </c>
      <c r="B23" s="70" t="s">
        <v>593</v>
      </c>
      <c r="C23" s="70" t="s">
        <v>594</v>
      </c>
      <c r="D23" s="121" t="n">
        <v>14880</v>
      </c>
      <c r="E23" s="122" t="n">
        <f aca="false">D23/$D$5</f>
        <v>0.0358413442431045</v>
      </c>
      <c r="F23" s="121" t="n">
        <v>14880</v>
      </c>
      <c r="G23" s="122" t="n">
        <f aca="false">F23/$F$5</f>
        <v>0.0455705041237019</v>
      </c>
      <c r="H23" s="121" t="n">
        <v>166</v>
      </c>
      <c r="I23" s="72" t="n">
        <f aca="false">H23/D23</f>
        <v>0.0111559139784946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00:33:01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11-03T00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